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Masse poutre</t>
  </si>
  <si>
    <t xml:space="preserve">Masse siège</t>
  </si>
  <si>
    <t xml:space="preserve">Poids poutre</t>
  </si>
  <si>
    <t xml:space="preserve">Poids siège</t>
  </si>
  <si>
    <t xml:space="preserve">(kg)</t>
  </si>
  <si>
    <t xml:space="preserve">(N)</t>
  </si>
  <si>
    <t xml:space="preserve">Entrez les valeurs dans les cellules jaunes</t>
  </si>
  <si>
    <t xml:space="preserve">Positions</t>
  </si>
  <si>
    <t xml:space="preserve">Déplacements</t>
  </si>
  <si>
    <t xml:space="preserve">Travail poids poutre</t>
  </si>
  <si>
    <t xml:space="preserve">Travail poids siège</t>
  </si>
  <si>
    <t xml:space="preserve">Effort vérin</t>
  </si>
  <si>
    <t xml:space="preserve">Pos vérin</t>
  </si>
  <si>
    <t xml:space="preserve">Y CdG poutre</t>
  </si>
  <si>
    <t xml:space="preserve">Y CdG siège</t>
  </si>
  <si>
    <t xml:space="preserve">dx vérin</t>
  </si>
  <si>
    <t xml:space="preserve">dy poutre</t>
  </si>
  <si>
    <t xml:space="preserve">dy siège</t>
  </si>
  <si>
    <t xml:space="preserve">(mm)</t>
  </si>
  <si>
    <t xml:space="preserve">(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ffort vérin"</c:f>
              <c:strCache>
                <c:ptCount val="1"/>
                <c:pt idx="0">
                  <c:v>Effort vér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B$11:$B$70</c:f>
              <c:numCache>
                <c:formatCode>General</c:formatCode>
                <c:ptCount val="60"/>
                <c:pt idx="0">
                  <c:v>455</c:v>
                </c:pt>
                <c:pt idx="1">
                  <c:v>460</c:v>
                </c:pt>
                <c:pt idx="2">
                  <c:v>465</c:v>
                </c:pt>
                <c:pt idx="3">
                  <c:v>470</c:v>
                </c:pt>
                <c:pt idx="4">
                  <c:v>475</c:v>
                </c:pt>
                <c:pt idx="5">
                  <c:v>480</c:v>
                </c:pt>
                <c:pt idx="6">
                  <c:v>485</c:v>
                </c:pt>
                <c:pt idx="7">
                  <c:v>490</c:v>
                </c:pt>
                <c:pt idx="8">
                  <c:v>495</c:v>
                </c:pt>
                <c:pt idx="9">
                  <c:v>500</c:v>
                </c:pt>
                <c:pt idx="10">
                  <c:v>505</c:v>
                </c:pt>
                <c:pt idx="11">
                  <c:v>510</c:v>
                </c:pt>
                <c:pt idx="12">
                  <c:v>515</c:v>
                </c:pt>
                <c:pt idx="13">
                  <c:v>520</c:v>
                </c:pt>
                <c:pt idx="14">
                  <c:v>525</c:v>
                </c:pt>
                <c:pt idx="15">
                  <c:v>530</c:v>
                </c:pt>
                <c:pt idx="16">
                  <c:v>535</c:v>
                </c:pt>
                <c:pt idx="17">
                  <c:v>540</c:v>
                </c:pt>
                <c:pt idx="18">
                  <c:v>545</c:v>
                </c:pt>
                <c:pt idx="19">
                  <c:v>550</c:v>
                </c:pt>
                <c:pt idx="20">
                  <c:v>555</c:v>
                </c:pt>
                <c:pt idx="21">
                  <c:v>560</c:v>
                </c:pt>
                <c:pt idx="22">
                  <c:v>565</c:v>
                </c:pt>
                <c:pt idx="23">
                  <c:v>570</c:v>
                </c:pt>
                <c:pt idx="24">
                  <c:v>575</c:v>
                </c:pt>
                <c:pt idx="25">
                  <c:v>580</c:v>
                </c:pt>
                <c:pt idx="26">
                  <c:v>585</c:v>
                </c:pt>
                <c:pt idx="27">
                  <c:v>590</c:v>
                </c:pt>
                <c:pt idx="28">
                  <c:v>595</c:v>
                </c:pt>
                <c:pt idx="29">
                  <c:v>600</c:v>
                </c:pt>
                <c:pt idx="30">
                  <c:v>605</c:v>
                </c:pt>
                <c:pt idx="31">
                  <c:v>610</c:v>
                </c:pt>
                <c:pt idx="32">
                  <c:v>615</c:v>
                </c:pt>
                <c:pt idx="33">
                  <c:v>620</c:v>
                </c:pt>
                <c:pt idx="34">
                  <c:v>625</c:v>
                </c:pt>
                <c:pt idx="35">
                  <c:v>630</c:v>
                </c:pt>
                <c:pt idx="36">
                  <c:v>635</c:v>
                </c:pt>
                <c:pt idx="37">
                  <c:v>640</c:v>
                </c:pt>
                <c:pt idx="38">
                  <c:v>645</c:v>
                </c:pt>
                <c:pt idx="39">
                  <c:v>650</c:v>
                </c:pt>
                <c:pt idx="40">
                  <c:v>655</c:v>
                </c:pt>
                <c:pt idx="41">
                  <c:v>660</c:v>
                </c:pt>
                <c:pt idx="42">
                  <c:v>665</c:v>
                </c:pt>
                <c:pt idx="43">
                  <c:v>670</c:v>
                </c:pt>
                <c:pt idx="44">
                  <c:v>675</c:v>
                </c:pt>
                <c:pt idx="45">
                  <c:v>680</c:v>
                </c:pt>
                <c:pt idx="46">
                  <c:v>685</c:v>
                </c:pt>
                <c:pt idx="47">
                  <c:v>690</c:v>
                </c:pt>
                <c:pt idx="48">
                  <c:v>695</c:v>
                </c:pt>
                <c:pt idx="49">
                  <c:v>700</c:v>
                </c:pt>
                <c:pt idx="50">
                  <c:v>705</c:v>
                </c:pt>
                <c:pt idx="51">
                  <c:v>710</c:v>
                </c:pt>
                <c:pt idx="52">
                  <c:v>715</c:v>
                </c:pt>
                <c:pt idx="53">
                  <c:v>720</c:v>
                </c:pt>
                <c:pt idx="54">
                  <c:v>725</c:v>
                </c:pt>
                <c:pt idx="55">
                  <c:v>730</c:v>
                </c:pt>
                <c:pt idx="56">
                  <c:v>735</c:v>
                </c:pt>
                <c:pt idx="57">
                  <c:v>740</c:v>
                </c:pt>
                <c:pt idx="58">
                  <c:v>745</c:v>
                </c:pt>
                <c:pt idx="59">
                  <c:v>750</c:v>
                </c:pt>
              </c:numCache>
            </c:numRef>
          </c:xVal>
          <c:yVal>
            <c:numRef>
              <c:f>Feuille1!$J$11:$J$69</c:f>
              <c:numCache>
                <c:formatCode>General</c:formatCode>
                <c:ptCount val="59"/>
                <c:pt idx="0">
                  <c:v>8483.72724</c:v>
                </c:pt>
                <c:pt idx="1">
                  <c:v>6976.03618800001</c:v>
                </c:pt>
                <c:pt idx="2">
                  <c:v>5468.345136</c:v>
                </c:pt>
                <c:pt idx="3">
                  <c:v>4959.24537599999</c:v>
                </c:pt>
                <c:pt idx="4">
                  <c:v>4450.145616</c:v>
                </c:pt>
                <c:pt idx="5">
                  <c:v>4322.191824</c:v>
                </c:pt>
                <c:pt idx="6">
                  <c:v>4194.23803199999</c:v>
                </c:pt>
                <c:pt idx="7">
                  <c:v>4239.25808400001</c:v>
                </c:pt>
                <c:pt idx="8">
                  <c:v>4284.278136</c:v>
                </c:pt>
                <c:pt idx="9">
                  <c:v>4382.448768</c:v>
                </c:pt>
                <c:pt idx="10">
                  <c:v>4480.6194</c:v>
                </c:pt>
                <c:pt idx="11">
                  <c:v>4488.56550000001</c:v>
                </c:pt>
                <c:pt idx="12">
                  <c:v>4496.5116</c:v>
                </c:pt>
                <c:pt idx="13">
                  <c:v>4346.489232</c:v>
                </c:pt>
                <c:pt idx="14">
                  <c:v>4196.466864</c:v>
                </c:pt>
                <c:pt idx="15">
                  <c:v>3982.424436</c:v>
                </c:pt>
                <c:pt idx="16">
                  <c:v>3768.382008</c:v>
                </c:pt>
                <c:pt idx="17">
                  <c:v>3589.17685200001</c:v>
                </c:pt>
                <c:pt idx="18">
                  <c:v>3409.971696</c:v>
                </c:pt>
                <c:pt idx="19">
                  <c:v>3291.125508</c:v>
                </c:pt>
                <c:pt idx="20">
                  <c:v>3172.27932</c:v>
                </c:pt>
                <c:pt idx="21">
                  <c:v>3106.67396399999</c:v>
                </c:pt>
                <c:pt idx="22">
                  <c:v>3041.068608</c:v>
                </c:pt>
                <c:pt idx="23">
                  <c:v>3017.94447599999</c:v>
                </c:pt>
                <c:pt idx="24">
                  <c:v>2994.820344</c:v>
                </c:pt>
                <c:pt idx="25">
                  <c:v>3006.502092</c:v>
                </c:pt>
                <c:pt idx="26">
                  <c:v>3018.18384000001</c:v>
                </c:pt>
                <c:pt idx="27">
                  <c:v>3060.61405200001</c:v>
                </c:pt>
                <c:pt idx="28">
                  <c:v>3103.04426399999</c:v>
                </c:pt>
                <c:pt idx="29">
                  <c:v>3174.82207200001</c:v>
                </c:pt>
                <c:pt idx="30">
                  <c:v>3246.59988000001</c:v>
                </c:pt>
                <c:pt idx="31">
                  <c:v>3349.00058399999</c:v>
                </c:pt>
                <c:pt idx="32">
                  <c:v>3451.40128799999</c:v>
                </c:pt>
                <c:pt idx="33">
                  <c:v>3587.819148</c:v>
                </c:pt>
                <c:pt idx="34">
                  <c:v>3724.23700800001</c:v>
                </c:pt>
                <c:pt idx="35">
                  <c:v>3900.091068</c:v>
                </c:pt>
                <c:pt idx="36">
                  <c:v>4075.94512799999</c:v>
                </c:pt>
                <c:pt idx="37">
                  <c:v>4299.201108</c:v>
                </c:pt>
                <c:pt idx="38">
                  <c:v>4522.457088</c:v>
                </c:pt>
                <c:pt idx="39">
                  <c:v>4803.97269599999</c:v>
                </c:pt>
                <c:pt idx="40">
                  <c:v>5085.48830400001</c:v>
                </c:pt>
                <c:pt idx="41">
                  <c:v>5438.34223200001</c:v>
                </c:pt>
                <c:pt idx="42">
                  <c:v>5791.19615999999</c:v>
                </c:pt>
                <c:pt idx="43">
                  <c:v>6228.61228800001</c:v>
                </c:pt>
                <c:pt idx="44">
                  <c:v>6666.02841600001</c:v>
                </c:pt>
                <c:pt idx="45">
                  <c:v>7192.27998</c:v>
                </c:pt>
                <c:pt idx="46">
                  <c:v>7718.531544</c:v>
                </c:pt>
                <c:pt idx="47">
                  <c:v>8293.63690800001</c:v>
                </c:pt>
                <c:pt idx="48">
                  <c:v>8868.74227200001</c:v>
                </c:pt>
                <c:pt idx="49">
                  <c:v>9296.02663199998</c:v>
                </c:pt>
                <c:pt idx="50">
                  <c:v>9723.31099199999</c:v>
                </c:pt>
                <c:pt idx="51">
                  <c:v>9435.14028000001</c:v>
                </c:pt>
                <c:pt idx="52">
                  <c:v>9146.96956800001</c:v>
                </c:pt>
                <c:pt idx="53">
                  <c:v>7643.81466000002</c:v>
                </c:pt>
                <c:pt idx="54">
                  <c:v>6140.65975199999</c:v>
                </c:pt>
                <c:pt idx="55">
                  <c:v>4413.02065199999</c:v>
                </c:pt>
                <c:pt idx="56">
                  <c:v>2685.38155200001</c:v>
                </c:pt>
                <c:pt idx="57">
                  <c:v>1681.81462799998</c:v>
                </c:pt>
                <c:pt idx="58">
                  <c:v>678.247703999977</c:v>
                </c:pt>
              </c:numCache>
            </c:numRef>
          </c:yVal>
          <c:smooth val="0"/>
        </c:ser>
        <c:axId val="14866577"/>
        <c:axId val="52028156"/>
      </c:scatterChart>
      <c:valAx>
        <c:axId val="14866577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véri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156"/>
        <c:crossesAt val="0"/>
        <c:crossBetween val="midCat"/>
      </c:valAx>
      <c:valAx>
        <c:axId val="52028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ort vérin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5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</xdr:row>
      <xdr:rowOff>66240</xdr:rowOff>
    </xdr:from>
    <xdr:to>
      <xdr:col>8</xdr:col>
      <xdr:colOff>443880</xdr:colOff>
      <xdr:row>2</xdr:row>
      <xdr:rowOff>142200</xdr:rowOff>
    </xdr:to>
    <xdr:sp>
      <xdr:nvSpPr>
        <xdr:cNvPr id="0" name="Oval 14"/>
        <xdr:cNvSpPr/>
      </xdr:nvSpPr>
      <xdr:spPr>
        <a:xfrm>
          <a:off x="7092360" y="39024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720</xdr:colOff>
      <xdr:row>9</xdr:row>
      <xdr:rowOff>75960</xdr:rowOff>
    </xdr:from>
    <xdr:to>
      <xdr:col>15</xdr:col>
      <xdr:colOff>60444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9497160" y="1535760"/>
        <a:ext cx="3682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2800</xdr:colOff>
      <xdr:row>1</xdr:row>
      <xdr:rowOff>95400</xdr:rowOff>
    </xdr:from>
    <xdr:to>
      <xdr:col>9</xdr:col>
      <xdr:colOff>664560</xdr:colOff>
      <xdr:row>2</xdr:row>
      <xdr:rowOff>95400</xdr:rowOff>
    </xdr:to>
    <xdr:sp>
      <xdr:nvSpPr>
        <xdr:cNvPr id="2" name="Line 2"/>
        <xdr:cNvSpPr/>
      </xdr:nvSpPr>
      <xdr:spPr>
        <a:xfrm flipV="1">
          <a:off x="7173000" y="257400"/>
          <a:ext cx="1056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1</xdr:row>
      <xdr:rowOff>114480</xdr:rowOff>
    </xdr:from>
    <xdr:to>
      <xdr:col>9</xdr:col>
      <xdr:colOff>262440</xdr:colOff>
      <xdr:row>2</xdr:row>
      <xdr:rowOff>28440</xdr:rowOff>
    </xdr:to>
    <xdr:sp>
      <xdr:nvSpPr>
        <xdr:cNvPr id="3" name="Oval 3"/>
        <xdr:cNvSpPr/>
      </xdr:nvSpPr>
      <xdr:spPr>
        <a:xfrm>
          <a:off x="7746480" y="276480"/>
          <a:ext cx="8136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360</xdr:colOff>
      <xdr:row>1</xdr:row>
      <xdr:rowOff>56880</xdr:rowOff>
    </xdr:from>
    <xdr:to>
      <xdr:col>9</xdr:col>
      <xdr:colOff>685080</xdr:colOff>
      <xdr:row>1</xdr:row>
      <xdr:rowOff>132840</xdr:rowOff>
    </xdr:to>
    <xdr:sp>
      <xdr:nvSpPr>
        <xdr:cNvPr id="4" name="Oval 5"/>
        <xdr:cNvSpPr/>
      </xdr:nvSpPr>
      <xdr:spPr>
        <a:xfrm>
          <a:off x="8168760" y="21888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</xdr:row>
      <xdr:rowOff>86040</xdr:rowOff>
    </xdr:from>
    <xdr:to>
      <xdr:col>8</xdr:col>
      <xdr:colOff>423360</xdr:colOff>
      <xdr:row>2</xdr:row>
      <xdr:rowOff>114480</xdr:rowOff>
    </xdr:to>
    <xdr:sp>
      <xdr:nvSpPr>
        <xdr:cNvPr id="5" name="Oval 6"/>
        <xdr:cNvSpPr/>
      </xdr:nvSpPr>
      <xdr:spPr>
        <a:xfrm>
          <a:off x="7122600" y="410040"/>
          <a:ext cx="30960" cy="28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2</xdr:row>
      <xdr:rowOff>18720</xdr:rowOff>
    </xdr:from>
    <xdr:to>
      <xdr:col>9</xdr:col>
      <xdr:colOff>221760</xdr:colOff>
      <xdr:row>3</xdr:row>
      <xdr:rowOff>28440</xdr:rowOff>
    </xdr:to>
    <xdr:sp>
      <xdr:nvSpPr>
        <xdr:cNvPr id="6" name="Line 8"/>
        <xdr:cNvSpPr/>
      </xdr:nvSpPr>
      <xdr:spPr>
        <a:xfrm>
          <a:off x="7786440" y="342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4040</xdr:colOff>
      <xdr:row>1</xdr:row>
      <xdr:rowOff>114480</xdr:rowOff>
    </xdr:from>
    <xdr:to>
      <xdr:col>9</xdr:col>
      <xdr:colOff>645120</xdr:colOff>
      <xdr:row>3</xdr:row>
      <xdr:rowOff>38160</xdr:rowOff>
    </xdr:to>
    <xdr:sp>
      <xdr:nvSpPr>
        <xdr:cNvPr id="7" name="Line 9"/>
        <xdr:cNvSpPr/>
      </xdr:nvSpPr>
      <xdr:spPr>
        <a:xfrm>
          <a:off x="8209440" y="276480"/>
          <a:ext cx="108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2</xdr:row>
      <xdr:rowOff>123840</xdr:rowOff>
    </xdr:from>
    <xdr:to>
      <xdr:col>8</xdr:col>
      <xdr:colOff>614880</xdr:colOff>
      <xdr:row>5</xdr:row>
      <xdr:rowOff>9360</xdr:rowOff>
    </xdr:to>
    <xdr:sp>
      <xdr:nvSpPr>
        <xdr:cNvPr id="8" name="Line 10"/>
        <xdr:cNvSpPr/>
      </xdr:nvSpPr>
      <xdr:spPr>
        <a:xfrm>
          <a:off x="7143120" y="447840"/>
          <a:ext cx="2019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5880</xdr:colOff>
      <xdr:row>3</xdr:row>
      <xdr:rowOff>142560</xdr:rowOff>
    </xdr:from>
    <xdr:to>
      <xdr:col>8</xdr:col>
      <xdr:colOff>604440</xdr:colOff>
      <xdr:row>5</xdr:row>
      <xdr:rowOff>9000</xdr:rowOff>
    </xdr:to>
    <xdr:sp>
      <xdr:nvSpPr>
        <xdr:cNvPr id="9" name="Line 12"/>
        <xdr:cNvSpPr/>
      </xdr:nvSpPr>
      <xdr:spPr>
        <a:xfrm flipH="1" flipV="1">
          <a:off x="5875200" y="628200"/>
          <a:ext cx="145944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3640</xdr:colOff>
      <xdr:row>4</xdr:row>
      <xdr:rowOff>152640</xdr:rowOff>
    </xdr:from>
    <xdr:to>
      <xdr:col>8</xdr:col>
      <xdr:colOff>624960</xdr:colOff>
      <xdr:row>5</xdr:row>
      <xdr:rowOff>19080</xdr:rowOff>
    </xdr:to>
    <xdr:sp>
      <xdr:nvSpPr>
        <xdr:cNvPr id="10" name="Oval 16"/>
        <xdr:cNvSpPr/>
      </xdr:nvSpPr>
      <xdr:spPr>
        <a:xfrm>
          <a:off x="7323840" y="800280"/>
          <a:ext cx="31320" cy="28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45720</xdr:colOff>
      <xdr:row>3</xdr:row>
      <xdr:rowOff>124200</xdr:rowOff>
    </xdr:from>
    <xdr:to>
      <xdr:col>6</xdr:col>
      <xdr:colOff>976320</xdr:colOff>
      <xdr:row>3</xdr:row>
      <xdr:rowOff>152640</xdr:rowOff>
    </xdr:to>
    <xdr:sp>
      <xdr:nvSpPr>
        <xdr:cNvPr id="11" name="Oval 17"/>
        <xdr:cNvSpPr/>
      </xdr:nvSpPr>
      <xdr:spPr>
        <a:xfrm>
          <a:off x="5855040" y="609840"/>
          <a:ext cx="30600" cy="28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</xdr:row>
      <xdr:rowOff>124200</xdr:rowOff>
    </xdr:from>
    <xdr:to>
      <xdr:col>7</xdr:col>
      <xdr:colOff>745560</xdr:colOff>
      <xdr:row>4</xdr:row>
      <xdr:rowOff>114480</xdr:rowOff>
    </xdr:to>
    <xdr:sp>
      <xdr:nvSpPr>
        <xdr:cNvPr id="12" name="Rectangle 19"/>
        <xdr:cNvSpPr/>
      </xdr:nvSpPr>
      <xdr:spPr>
        <a:xfrm rot="427200">
          <a:off x="5935320" y="609480"/>
          <a:ext cx="7052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0</xdr:row>
      <xdr:rowOff>66240</xdr:rowOff>
    </xdr:from>
    <xdr:to>
      <xdr:col>8</xdr:col>
      <xdr:colOff>212040</xdr:colOff>
      <xdr:row>2</xdr:row>
      <xdr:rowOff>133200</xdr:rowOff>
    </xdr:to>
    <xdr:sp>
      <xdr:nvSpPr>
        <xdr:cNvPr id="13" name="Text 20"/>
        <xdr:cNvSpPr/>
      </xdr:nvSpPr>
      <xdr:spPr>
        <a:xfrm>
          <a:off x="5160600" y="66240"/>
          <a:ext cx="17816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e système de leviers est en réalité un système comple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3280</xdr:colOff>
      <xdr:row>3</xdr:row>
      <xdr:rowOff>57240</xdr:rowOff>
    </xdr:from>
    <xdr:to>
      <xdr:col>10</xdr:col>
      <xdr:colOff>131400</xdr:colOff>
      <xdr:row>4</xdr:row>
      <xdr:rowOff>75960</xdr:rowOff>
    </xdr:to>
    <xdr:sp>
      <xdr:nvSpPr>
        <xdr:cNvPr id="14" name="Text 21"/>
        <xdr:cNvSpPr/>
      </xdr:nvSpPr>
      <xdr:spPr>
        <a:xfrm>
          <a:off x="8068680" y="542880"/>
          <a:ext cx="462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è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1</xdr:row>
      <xdr:rowOff>95400</xdr:rowOff>
    </xdr:from>
    <xdr:to>
      <xdr:col>8</xdr:col>
      <xdr:colOff>362880</xdr:colOff>
      <xdr:row>2</xdr:row>
      <xdr:rowOff>86040</xdr:rowOff>
    </xdr:to>
    <xdr:sp>
      <xdr:nvSpPr>
        <xdr:cNvPr id="15" name="Line 22"/>
        <xdr:cNvSpPr/>
      </xdr:nvSpPr>
      <xdr:spPr>
        <a:xfrm>
          <a:off x="6891120" y="257400"/>
          <a:ext cx="2019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960</xdr:colOff>
      <xdr:row>3</xdr:row>
      <xdr:rowOff>57240</xdr:rowOff>
    </xdr:from>
    <xdr:to>
      <xdr:col>9</xdr:col>
      <xdr:colOff>433800</xdr:colOff>
      <xdr:row>4</xdr:row>
      <xdr:rowOff>75960</xdr:rowOff>
    </xdr:to>
    <xdr:sp>
      <xdr:nvSpPr>
        <xdr:cNvPr id="16" name="Text 23"/>
        <xdr:cNvSpPr/>
      </xdr:nvSpPr>
      <xdr:spPr>
        <a:xfrm>
          <a:off x="7535160" y="542880"/>
          <a:ext cx="4640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utr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H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56"/>
    <col collapsed="false" customWidth="true" hidden="false" outlineLevel="0" max="3" min="3" style="0" width="13.99"/>
    <col collapsed="false" customWidth="true" hidden="false" outlineLevel="0" max="6" min="5" style="0" width="12.56"/>
    <col collapsed="false" customWidth="true" hidden="false" outlineLevel="0" max="7" min="7" style="0" width="13.99"/>
    <col collapsed="false" customWidth="false" hidden="false" outlineLevel="0" max="11" min="11" style="1" width="11.85"/>
  </cols>
  <sheetData>
    <row r="2" s="2" customFormat="true" ht="12.75" hidden="false" customHeight="false" outlineLevel="0" collapsed="false">
      <c r="B2" s="3" t="s">
        <v>0</v>
      </c>
      <c r="C2" s="3" t="s">
        <v>1</v>
      </c>
      <c r="D2" s="4"/>
      <c r="E2" s="3" t="s">
        <v>2</v>
      </c>
      <c r="F2" s="3" t="s">
        <v>3</v>
      </c>
      <c r="G2" s="4"/>
      <c r="H2" s="4"/>
      <c r="I2" s="4"/>
      <c r="J2" s="4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G2" s="4"/>
      <c r="BH2" s="4"/>
    </row>
    <row r="3" s="2" customFormat="true" ht="12.75" hidden="false" customHeight="false" outlineLevel="0" collapsed="false">
      <c r="B3" s="6" t="s">
        <v>4</v>
      </c>
      <c r="C3" s="6" t="s">
        <v>4</v>
      </c>
      <c r="D3" s="7"/>
      <c r="E3" s="6" t="s">
        <v>5</v>
      </c>
      <c r="F3" s="6" t="s">
        <v>5</v>
      </c>
      <c r="G3" s="4"/>
      <c r="H3" s="4"/>
      <c r="I3" s="4"/>
      <c r="J3" s="4"/>
      <c r="K3" s="5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G3" s="4"/>
      <c r="BH3" s="4"/>
    </row>
    <row r="4" s="2" customFormat="true" ht="12.75" hidden="false" customHeight="false" outlineLevel="0" collapsed="false">
      <c r="B4" s="8" t="n">
        <v>24</v>
      </c>
      <c r="C4" s="8" t="n">
        <v>160</v>
      </c>
      <c r="D4" s="4"/>
      <c r="E4" s="9" t="n">
        <f aca="false">B4*9.81</f>
        <v>235.44</v>
      </c>
      <c r="F4" s="9" t="n">
        <f aca="false">C4*9.81</f>
        <v>1569.6</v>
      </c>
      <c r="G4" s="4"/>
      <c r="H4" s="4"/>
      <c r="I4" s="4"/>
      <c r="J4" s="4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G4" s="4"/>
      <c r="BH4" s="4"/>
    </row>
    <row r="5" s="2" customFormat="true" ht="12.75" hidden="false" customHeight="false" outlineLevel="0" collapsed="false">
      <c r="G5" s="4"/>
      <c r="H5" s="4"/>
      <c r="I5" s="4"/>
      <c r="J5" s="4"/>
      <c r="K5" s="5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G5" s="4"/>
      <c r="BH5" s="4"/>
    </row>
    <row r="6" s="2" customFormat="true" ht="12.75" hidden="false" customHeight="false" outlineLevel="0" collapsed="false">
      <c r="B6" s="10" t="s">
        <v>6</v>
      </c>
      <c r="C6" s="10"/>
      <c r="D6" s="10"/>
      <c r="G6" s="4"/>
      <c r="H6" s="4"/>
      <c r="I6" s="4"/>
      <c r="J6" s="4"/>
      <c r="K6" s="5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G6" s="4"/>
      <c r="BH6" s="4"/>
    </row>
    <row r="7" s="2" customFormat="true" ht="12.95" hidden="false" customHeight="true" outlineLevel="0" collapsed="false">
      <c r="B7" s="3" t="s">
        <v>7</v>
      </c>
      <c r="C7" s="3"/>
      <c r="D7" s="3"/>
      <c r="E7" s="3" t="s">
        <v>8</v>
      </c>
      <c r="F7" s="3"/>
      <c r="G7" s="3"/>
      <c r="H7" s="11" t="s">
        <v>9</v>
      </c>
      <c r="I7" s="11" t="s">
        <v>10</v>
      </c>
      <c r="J7" s="11" t="s">
        <v>11</v>
      </c>
      <c r="K7" s="12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s="2" customFormat="true" ht="12.75" hidden="false" customHeight="false" outlineLevel="0" collapsed="false"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11"/>
      <c r="I8" s="11"/>
      <c r="J8" s="11"/>
      <c r="K8" s="13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s="2" customFormat="true" ht="12.75" hidden="false" customHeight="false" outlineLevel="0" collapsed="false">
      <c r="B9" s="3" t="s">
        <v>18</v>
      </c>
      <c r="C9" s="3" t="s">
        <v>18</v>
      </c>
      <c r="D9" s="3" t="s">
        <v>18</v>
      </c>
      <c r="E9" s="3" t="s">
        <v>18</v>
      </c>
      <c r="F9" s="3" t="s">
        <v>18</v>
      </c>
      <c r="G9" s="3" t="s">
        <v>18</v>
      </c>
      <c r="H9" s="3" t="s">
        <v>19</v>
      </c>
      <c r="I9" s="3" t="s">
        <v>19</v>
      </c>
      <c r="J9" s="3" t="s">
        <v>5</v>
      </c>
      <c r="K9" s="1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s="2" customFormat="true" ht="12.75" hidden="false" customHeight="false" outlineLevel="0" collapsed="false">
      <c r="B10" s="15" t="n">
        <v>450</v>
      </c>
      <c r="C10" s="16" t="n">
        <v>247.534</v>
      </c>
      <c r="D10" s="16" t="n">
        <v>293.11</v>
      </c>
      <c r="E10" s="17"/>
      <c r="F10" s="17"/>
      <c r="G10" s="17"/>
      <c r="H10" s="17"/>
      <c r="I10" s="17"/>
      <c r="J10" s="17"/>
      <c r="K10" s="5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s="2" customFormat="true" ht="12.75" hidden="false" customHeight="false" outlineLevel="0" collapsed="false">
      <c r="B11" s="18" t="n">
        <v>455</v>
      </c>
      <c r="C11" s="19" t="n">
        <v>250.8115</v>
      </c>
      <c r="D11" s="19" t="n">
        <v>319.6435</v>
      </c>
      <c r="E11" s="20" t="n">
        <f aca="false">(B12-B10)/2</f>
        <v>5</v>
      </c>
      <c r="F11" s="21" t="n">
        <f aca="false">(C12-C10)/2</f>
        <v>3.2775</v>
      </c>
      <c r="G11" s="21" t="n">
        <f aca="false">(D12-D10)/2</f>
        <v>26.5335</v>
      </c>
      <c r="H11" s="20" t="n">
        <f aca="false">F11*$E$4/1000</f>
        <v>0.771654600000001</v>
      </c>
      <c r="I11" s="20" t="n">
        <f aca="false">G11*$F$4/1000</f>
        <v>41.6469816</v>
      </c>
      <c r="J11" s="22" t="n">
        <f aca="false">(H11+I11)/(E11/1000)</f>
        <v>8483.72724</v>
      </c>
      <c r="K11" s="5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s="2" customFormat="true" ht="12.75" hidden="false" customHeight="false" outlineLevel="0" collapsed="false">
      <c r="B12" s="18" t="n">
        <v>460</v>
      </c>
      <c r="C12" s="19" t="n">
        <v>254.089</v>
      </c>
      <c r="D12" s="19" t="n">
        <v>346.177</v>
      </c>
      <c r="E12" s="20" t="n">
        <f aca="false">(B13-B11)/2</f>
        <v>5</v>
      </c>
      <c r="F12" s="21" t="n">
        <f aca="false">(C13-C11)/2</f>
        <v>2.99225</v>
      </c>
      <c r="G12" s="21" t="n">
        <f aca="false">(D13-D11)/2</f>
        <v>21.7735</v>
      </c>
      <c r="H12" s="20" t="n">
        <f aca="false">F12*$E$4/1000</f>
        <v>0.70449534</v>
      </c>
      <c r="I12" s="20" t="n">
        <f aca="false">G12*$F$4/1000</f>
        <v>34.1756856</v>
      </c>
      <c r="J12" s="22" t="n">
        <f aca="false">(H12+I12)/(E12/1000)</f>
        <v>6976.03618800001</v>
      </c>
      <c r="K12" s="5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s="2" customFormat="true" ht="12.75" hidden="false" customHeight="false" outlineLevel="0" collapsed="false">
      <c r="B13" s="18" t="n">
        <v>465</v>
      </c>
      <c r="C13" s="19" t="n">
        <v>256.796</v>
      </c>
      <c r="D13" s="19" t="n">
        <v>363.1905</v>
      </c>
      <c r="E13" s="20" t="n">
        <f aca="false">(B14-B12)/2</f>
        <v>5</v>
      </c>
      <c r="F13" s="21" t="n">
        <f aca="false">(C14-C12)/2</f>
        <v>2.70699999999999</v>
      </c>
      <c r="G13" s="21" t="n">
        <f aca="false">(D14-D12)/2</f>
        <v>17.0135</v>
      </c>
      <c r="H13" s="20" t="n">
        <f aca="false">F13*$E$4/1000</f>
        <v>0.637336079999998</v>
      </c>
      <c r="I13" s="20" t="n">
        <f aca="false">G13*$F$4/1000</f>
        <v>26.7043896</v>
      </c>
      <c r="J13" s="22" t="n">
        <f aca="false">(H13+I13)/(E13/1000)</f>
        <v>5468.345136</v>
      </c>
      <c r="K13" s="5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s="2" customFormat="true" ht="12.75" hidden="false" customHeight="false" outlineLevel="0" collapsed="false">
      <c r="B14" s="18" t="n">
        <v>470</v>
      </c>
      <c r="C14" s="19" t="n">
        <v>259.503</v>
      </c>
      <c r="D14" s="19" t="n">
        <v>380.204</v>
      </c>
      <c r="E14" s="20" t="n">
        <f aca="false">(B15-B13)/2</f>
        <v>5</v>
      </c>
      <c r="F14" s="21" t="n">
        <f aca="false">(C15-C13)/2</f>
        <v>2.922</v>
      </c>
      <c r="G14" s="21" t="n">
        <f aca="false">(D15-D13)/2</f>
        <v>15.3595</v>
      </c>
      <c r="H14" s="20" t="n">
        <f aca="false">F14*$E$4/1000</f>
        <v>0.687955679999999</v>
      </c>
      <c r="I14" s="20" t="n">
        <f aca="false">G14*$F$4/1000</f>
        <v>24.1082712</v>
      </c>
      <c r="J14" s="22" t="n">
        <f aca="false">(H14+I14)/(E14/1000)</f>
        <v>4959.24537599999</v>
      </c>
      <c r="K14" s="5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s="2" customFormat="true" ht="12.75" hidden="false" customHeight="false" outlineLevel="0" collapsed="false">
      <c r="B15" s="18" t="n">
        <v>475</v>
      </c>
      <c r="C15" s="19" t="n">
        <v>262.64</v>
      </c>
      <c r="D15" s="19" t="n">
        <v>393.9095</v>
      </c>
      <c r="E15" s="20" t="n">
        <f aca="false">(B16-B14)/2</f>
        <v>5</v>
      </c>
      <c r="F15" s="21" t="n">
        <f aca="false">(C16-C14)/2</f>
        <v>3.137</v>
      </c>
      <c r="G15" s="21" t="n">
        <f aca="false">(D16-D14)/2</f>
        <v>13.7055</v>
      </c>
      <c r="H15" s="20" t="n">
        <f aca="false">F15*$E$4/1000</f>
        <v>0.73857528</v>
      </c>
      <c r="I15" s="20" t="n">
        <f aca="false">G15*$F$4/1000</f>
        <v>21.5121528</v>
      </c>
      <c r="J15" s="22" t="n">
        <f aca="false">(H15+I15)/(E15/1000)</f>
        <v>4450.145616</v>
      </c>
      <c r="K15" s="5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s="2" customFormat="true" ht="12.75" hidden="false" customHeight="false" outlineLevel="0" collapsed="false">
      <c r="B16" s="18" t="n">
        <v>480</v>
      </c>
      <c r="C16" s="19" t="n">
        <v>265.777</v>
      </c>
      <c r="D16" s="19" t="n">
        <v>407.615</v>
      </c>
      <c r="E16" s="20" t="n">
        <f aca="false">(B17-B15)/2</f>
        <v>5</v>
      </c>
      <c r="F16" s="21" t="n">
        <f aca="false">(C17-C15)/2</f>
        <v>3.578</v>
      </c>
      <c r="G16" s="21" t="n">
        <f aca="false">(D17-D15)/2</f>
        <v>13.23175</v>
      </c>
      <c r="H16" s="20" t="n">
        <f aca="false">F16*$E$4/1000</f>
        <v>0.842404320000001</v>
      </c>
      <c r="I16" s="20" t="n">
        <f aca="false">G16*$F$4/1000</f>
        <v>20.7685548</v>
      </c>
      <c r="J16" s="22" t="n">
        <f aca="false">(H16+I16)/(E16/1000)</f>
        <v>4322.191824</v>
      </c>
      <c r="K16" s="5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s="2" customFormat="true" ht="12.75" hidden="false" customHeight="false" outlineLevel="0" collapsed="false">
      <c r="B17" s="18" t="n">
        <v>485</v>
      </c>
      <c r="C17" s="19" t="n">
        <v>269.796</v>
      </c>
      <c r="D17" s="19" t="n">
        <v>420.373</v>
      </c>
      <c r="E17" s="20" t="n">
        <f aca="false">(B18-B16)/2</f>
        <v>5</v>
      </c>
      <c r="F17" s="21" t="n">
        <f aca="false">(C18-C16)/2</f>
        <v>4.01900000000001</v>
      </c>
      <c r="G17" s="21" t="n">
        <f aca="false">(D18-D16)/2</f>
        <v>12.758</v>
      </c>
      <c r="H17" s="20" t="n">
        <f aca="false">F17*$E$4/1000</f>
        <v>0.946233360000001</v>
      </c>
      <c r="I17" s="20" t="n">
        <f aca="false">G17*$F$4/1000</f>
        <v>20.0249568</v>
      </c>
      <c r="J17" s="22" t="n">
        <f aca="false">(H17+I17)/(E17/1000)</f>
        <v>4194.23803199999</v>
      </c>
      <c r="K17" s="5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s="2" customFormat="true" ht="12.75" hidden="false" customHeight="false" outlineLevel="0" collapsed="false">
      <c r="B18" s="18" t="n">
        <v>490</v>
      </c>
      <c r="C18" s="19" t="n">
        <v>273.815</v>
      </c>
      <c r="D18" s="19" t="n">
        <v>433.131</v>
      </c>
      <c r="E18" s="20" t="n">
        <f aca="false">(B19-B17)/2</f>
        <v>5</v>
      </c>
      <c r="F18" s="21" t="n">
        <f aca="false">(C19-C17)/2</f>
        <v>4.60675000000001</v>
      </c>
      <c r="G18" s="21" t="n">
        <f aca="false">(D19-D17)/2</f>
        <v>12.81325</v>
      </c>
      <c r="H18" s="20" t="n">
        <f aca="false">F18*$E$4/1000</f>
        <v>1.08461322</v>
      </c>
      <c r="I18" s="20" t="n">
        <f aca="false">G18*$F$4/1000</f>
        <v>20.1116772</v>
      </c>
      <c r="J18" s="22" t="n">
        <f aca="false">(H18+I18)/(E18/1000)</f>
        <v>4239.25808400001</v>
      </c>
      <c r="K18" s="5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customFormat="false" ht="12.75" hidden="false" customHeight="false" outlineLevel="0" collapsed="false">
      <c r="B19" s="18" t="n">
        <v>495</v>
      </c>
      <c r="C19" s="19" t="n">
        <v>279.0095</v>
      </c>
      <c r="D19" s="19" t="n">
        <v>445.9995</v>
      </c>
      <c r="E19" s="20" t="n">
        <f aca="false">(B20-B18)/2</f>
        <v>5</v>
      </c>
      <c r="F19" s="21" t="n">
        <f aca="false">(C20-C18)/2</f>
        <v>5.19450000000001</v>
      </c>
      <c r="G19" s="21" t="n">
        <f aca="false">(D20-D18)/2</f>
        <v>12.8685</v>
      </c>
      <c r="H19" s="20" t="n">
        <f aca="false">F19*$E$4/1000</f>
        <v>1.22299308</v>
      </c>
      <c r="I19" s="20" t="n">
        <f aca="false">G19*$F$4/1000</f>
        <v>20.1983976</v>
      </c>
      <c r="J19" s="22" t="n">
        <f aca="false">(H19+I19)/(E19/1000)</f>
        <v>4284.278136</v>
      </c>
      <c r="K19" s="5"/>
    </row>
    <row r="20" customFormat="false" ht="12.75" hidden="false" customHeight="false" outlineLevel="0" collapsed="false">
      <c r="B20" s="18" t="n">
        <v>500</v>
      </c>
      <c r="C20" s="19" t="n">
        <v>284.204</v>
      </c>
      <c r="D20" s="19" t="n">
        <v>458.868</v>
      </c>
      <c r="E20" s="20" t="n">
        <f aca="false">(B21-B19)/2</f>
        <v>5</v>
      </c>
      <c r="F20" s="21" t="n">
        <f aca="false">(C21-C19)/2</f>
        <v>5.821</v>
      </c>
      <c r="G20" s="21" t="n">
        <f aca="false">(D21-D19)/2</f>
        <v>13.08725</v>
      </c>
      <c r="H20" s="20" t="n">
        <f aca="false">F20*$E$4/1000</f>
        <v>1.37049624</v>
      </c>
      <c r="I20" s="20" t="n">
        <f aca="false">G20*$F$4/1000</f>
        <v>20.5417476</v>
      </c>
      <c r="J20" s="22" t="n">
        <f aca="false">(H20+I20)/(E20/1000)</f>
        <v>4382.448768</v>
      </c>
      <c r="K20" s="5"/>
    </row>
    <row r="21" customFormat="false" ht="12.75" hidden="false" customHeight="false" outlineLevel="0" collapsed="false">
      <c r="B21" s="18" t="n">
        <v>505</v>
      </c>
      <c r="C21" s="19" t="n">
        <v>290.6515</v>
      </c>
      <c r="D21" s="19" t="n">
        <v>472.174</v>
      </c>
      <c r="E21" s="20" t="n">
        <f aca="false">(B22-B20)/2</f>
        <v>5</v>
      </c>
      <c r="F21" s="21" t="n">
        <f aca="false">(C22-C20)/2</f>
        <v>6.44749999999999</v>
      </c>
      <c r="G21" s="21" t="n">
        <f aca="false">(D22-D20)/2</f>
        <v>13.306</v>
      </c>
      <c r="H21" s="20" t="n">
        <f aca="false">F21*$E$4/1000</f>
        <v>1.5179994</v>
      </c>
      <c r="I21" s="20" t="n">
        <f aca="false">G21*$F$4/1000</f>
        <v>20.8850976</v>
      </c>
      <c r="J21" s="22" t="n">
        <f aca="false">(H21+I21)/(E21/1000)</f>
        <v>4480.6194</v>
      </c>
      <c r="K21" s="5"/>
    </row>
    <row r="22" customFormat="false" ht="12.75" hidden="false" customHeight="false" outlineLevel="0" collapsed="false">
      <c r="B22" s="18" t="n">
        <v>510</v>
      </c>
      <c r="C22" s="19" t="n">
        <v>297.099</v>
      </c>
      <c r="D22" s="19" t="n">
        <v>485.48</v>
      </c>
      <c r="E22" s="20" t="n">
        <f aca="false">(B23-B21)/2</f>
        <v>5</v>
      </c>
      <c r="F22" s="21" t="n">
        <f aca="false">(C23-C21)/2</f>
        <v>6.86625000000001</v>
      </c>
      <c r="G22" s="21" t="n">
        <f aca="false">(D23-D21)/2</f>
        <v>13.2685</v>
      </c>
      <c r="H22" s="20" t="n">
        <f aca="false">F22*$E$4/1000</f>
        <v>1.6165899</v>
      </c>
      <c r="I22" s="20" t="n">
        <f aca="false">G22*$F$4/1000</f>
        <v>20.8262376</v>
      </c>
      <c r="J22" s="22" t="n">
        <f aca="false">(H22+I22)/(E22/1000)</f>
        <v>4488.56550000001</v>
      </c>
      <c r="K22" s="5"/>
    </row>
    <row r="23" customFormat="false" ht="12.75" hidden="false" customHeight="false" outlineLevel="0" collapsed="false">
      <c r="B23" s="18" t="n">
        <v>515</v>
      </c>
      <c r="C23" s="19" t="n">
        <v>304.384</v>
      </c>
      <c r="D23" s="19" t="n">
        <v>498.711</v>
      </c>
      <c r="E23" s="20" t="n">
        <f aca="false">(B24-B22)/2</f>
        <v>5</v>
      </c>
      <c r="F23" s="21" t="n">
        <f aca="false">(C24-C22)/2</f>
        <v>7.285</v>
      </c>
      <c r="G23" s="21" t="n">
        <f aca="false">(D24-D22)/2</f>
        <v>13.231</v>
      </c>
      <c r="H23" s="20" t="n">
        <f aca="false">F23*$E$4/1000</f>
        <v>1.7151804</v>
      </c>
      <c r="I23" s="20" t="n">
        <f aca="false">G23*$F$4/1000</f>
        <v>20.7673776</v>
      </c>
      <c r="J23" s="22" t="n">
        <f aca="false">(H23+I23)/(E23/1000)</f>
        <v>4496.5116</v>
      </c>
      <c r="K23" s="5"/>
    </row>
    <row r="24" customFormat="false" ht="12.75" hidden="false" customHeight="false" outlineLevel="0" collapsed="false">
      <c r="B24" s="18" t="n">
        <v>520</v>
      </c>
      <c r="C24" s="19" t="n">
        <v>311.669</v>
      </c>
      <c r="D24" s="19" t="n">
        <v>511.942</v>
      </c>
      <c r="E24" s="20" t="n">
        <f aca="false">(B25-B23)/2</f>
        <v>5</v>
      </c>
      <c r="F24" s="21" t="n">
        <f aca="false">(C25-C23)/2</f>
        <v>7.31899999999999</v>
      </c>
      <c r="G24" s="21" t="n">
        <f aca="false">(D25-D23)/2</f>
        <v>12.748</v>
      </c>
      <c r="H24" s="20" t="n">
        <f aca="false">F24*$E$4/1000</f>
        <v>1.72318536</v>
      </c>
      <c r="I24" s="20" t="n">
        <f aca="false">G24*$F$4/1000</f>
        <v>20.0092608</v>
      </c>
      <c r="J24" s="22" t="n">
        <f aca="false">(H24+I24)/(E24/1000)</f>
        <v>4346.489232</v>
      </c>
      <c r="K24" s="5"/>
    </row>
    <row r="25" customFormat="false" ht="12.75" hidden="false" customHeight="false" outlineLevel="0" collapsed="false">
      <c r="B25" s="18" t="n">
        <v>525</v>
      </c>
      <c r="C25" s="19" t="n">
        <v>319.022</v>
      </c>
      <c r="D25" s="19" t="n">
        <v>524.207</v>
      </c>
      <c r="E25" s="20" t="n">
        <f aca="false">(B26-B24)/2</f>
        <v>5</v>
      </c>
      <c r="F25" s="21" t="n">
        <f aca="false">(C26-C24)/2</f>
        <v>7.35300000000001</v>
      </c>
      <c r="G25" s="21" t="n">
        <f aca="false">(D26-D24)/2</f>
        <v>12.265</v>
      </c>
      <c r="H25" s="20" t="n">
        <f aca="false">F25*$E$4/1000</f>
        <v>1.73119032</v>
      </c>
      <c r="I25" s="20" t="n">
        <f aca="false">G25*$F$4/1000</f>
        <v>19.251144</v>
      </c>
      <c r="J25" s="22" t="n">
        <f aca="false">(H25+I25)/(E25/1000)</f>
        <v>4196.466864</v>
      </c>
      <c r="K25" s="5"/>
    </row>
    <row r="26" customFormat="false" ht="12.75" hidden="false" customHeight="false" outlineLevel="0" collapsed="false">
      <c r="B26" s="18" t="n">
        <v>530</v>
      </c>
      <c r="C26" s="19" t="n">
        <v>326.375</v>
      </c>
      <c r="D26" s="19" t="n">
        <v>536.472</v>
      </c>
      <c r="E26" s="20" t="n">
        <f aca="false">(B27-B25)/2</f>
        <v>5</v>
      </c>
      <c r="F26" s="21" t="n">
        <f aca="false">(C27-C25)/2</f>
        <v>7.15074999999999</v>
      </c>
      <c r="G26" s="21" t="n">
        <f aca="false">(D27-D25)/2</f>
        <v>11.6135</v>
      </c>
      <c r="H26" s="20" t="n">
        <f aca="false">F26*$E$4/1000</f>
        <v>1.68357258</v>
      </c>
      <c r="I26" s="20" t="n">
        <f aca="false">G26*$F$4/1000</f>
        <v>18.2285496</v>
      </c>
      <c r="J26" s="22" t="n">
        <f aca="false">(H26+I26)/(E26/1000)</f>
        <v>3982.424436</v>
      </c>
      <c r="K26" s="5"/>
    </row>
    <row r="27" customFormat="false" ht="12.75" hidden="false" customHeight="false" outlineLevel="0" collapsed="false">
      <c r="B27" s="18" t="n">
        <v>535</v>
      </c>
      <c r="C27" s="19" t="n">
        <v>333.3235</v>
      </c>
      <c r="D27" s="19" t="n">
        <v>547.434</v>
      </c>
      <c r="E27" s="20" t="n">
        <f aca="false">(B28-B26)/2</f>
        <v>5</v>
      </c>
      <c r="F27" s="21" t="n">
        <f aca="false">(C28-C26)/2</f>
        <v>6.9485</v>
      </c>
      <c r="G27" s="21" t="n">
        <f aca="false">(D28-D26)/2</f>
        <v>10.962</v>
      </c>
      <c r="H27" s="20" t="n">
        <f aca="false">F27*$E$4/1000</f>
        <v>1.63595484</v>
      </c>
      <c r="I27" s="20" t="n">
        <f aca="false">G27*$F$4/1000</f>
        <v>17.2059552</v>
      </c>
      <c r="J27" s="22" t="n">
        <f aca="false">(H27+I27)/(E27/1000)</f>
        <v>3768.382008</v>
      </c>
      <c r="K27" s="5"/>
    </row>
    <row r="28" customFormat="false" ht="12.75" hidden="false" customHeight="false" outlineLevel="0" collapsed="false">
      <c r="B28" s="18" t="n">
        <v>540</v>
      </c>
      <c r="C28" s="19" t="n">
        <v>340.272</v>
      </c>
      <c r="D28" s="19" t="n">
        <v>558.396</v>
      </c>
      <c r="E28" s="20" t="n">
        <f aca="false">(B29-B27)/2</f>
        <v>5</v>
      </c>
      <c r="F28" s="21" t="n">
        <f aca="false">(C29-C27)/2</f>
        <v>6.72775000000001</v>
      </c>
      <c r="G28" s="21" t="n">
        <f aca="false">(D29-D27)/2</f>
        <v>10.42425</v>
      </c>
      <c r="H28" s="20" t="n">
        <f aca="false">F28*$E$4/1000</f>
        <v>1.58398146</v>
      </c>
      <c r="I28" s="20" t="n">
        <f aca="false">G28*$F$4/1000</f>
        <v>16.3619028</v>
      </c>
      <c r="J28" s="22" t="n">
        <f aca="false">(H28+I28)/(E28/1000)</f>
        <v>3589.17685200001</v>
      </c>
      <c r="K28" s="5"/>
    </row>
    <row r="29" customFormat="false" ht="12.75" hidden="false" customHeight="false" outlineLevel="0" collapsed="false">
      <c r="B29" s="18" t="n">
        <v>545</v>
      </c>
      <c r="C29" s="19" t="n">
        <v>346.779</v>
      </c>
      <c r="D29" s="19" t="n">
        <v>568.2825</v>
      </c>
      <c r="E29" s="20" t="n">
        <f aca="false">(B30-B28)/2</f>
        <v>5</v>
      </c>
      <c r="F29" s="21" t="n">
        <f aca="false">(C30-C28)/2</f>
        <v>6.50700000000001</v>
      </c>
      <c r="G29" s="21" t="n">
        <f aca="false">(D30-D28)/2</f>
        <v>9.88650000000001</v>
      </c>
      <c r="H29" s="20" t="n">
        <f aca="false">F29*$E$4/1000</f>
        <v>1.53200808</v>
      </c>
      <c r="I29" s="20" t="n">
        <f aca="false">G29*$F$4/1000</f>
        <v>15.5178504</v>
      </c>
      <c r="J29" s="22" t="n">
        <f aca="false">(H29+I29)/(E29/1000)</f>
        <v>3409.971696</v>
      </c>
      <c r="K29" s="5"/>
    </row>
    <row r="30" customFormat="false" ht="12.75" hidden="false" customHeight="false" outlineLevel="0" collapsed="false">
      <c r="B30" s="18" t="n">
        <v>550</v>
      </c>
      <c r="C30" s="19" t="n">
        <v>353.286</v>
      </c>
      <c r="D30" s="19" t="n">
        <v>578.169</v>
      </c>
      <c r="E30" s="20" t="n">
        <f aca="false">(B31-B29)/2</f>
        <v>5</v>
      </c>
      <c r="F30" s="21" t="n">
        <f aca="false">(C31-C29)/2</f>
        <v>6.35475</v>
      </c>
      <c r="G30" s="21" t="n">
        <f aca="false">(D31-D29)/2</f>
        <v>9.53075000000001</v>
      </c>
      <c r="H30" s="20" t="n">
        <f aca="false">F30*$E$4/1000</f>
        <v>1.49616234</v>
      </c>
      <c r="I30" s="20" t="n">
        <f aca="false">G30*$F$4/1000</f>
        <v>14.9594652</v>
      </c>
      <c r="J30" s="22" t="n">
        <f aca="false">(H30+I30)/(E30/1000)</f>
        <v>3291.125508</v>
      </c>
      <c r="K30" s="5"/>
    </row>
    <row r="31" customFormat="false" ht="12.75" hidden="false" customHeight="false" outlineLevel="0" collapsed="false">
      <c r="B31" s="18" t="n">
        <v>555</v>
      </c>
      <c r="C31" s="19" t="n">
        <v>359.4885</v>
      </c>
      <c r="D31" s="19" t="n">
        <v>587.344</v>
      </c>
      <c r="E31" s="20" t="n">
        <f aca="false">(B32-B30)/2</f>
        <v>5</v>
      </c>
      <c r="F31" s="21" t="n">
        <f aca="false">(C32-C30)/2</f>
        <v>6.20249999999999</v>
      </c>
      <c r="G31" s="21" t="n">
        <f aca="false">(D32-D30)/2</f>
        <v>9.17500000000001</v>
      </c>
      <c r="H31" s="20" t="n">
        <f aca="false">F31*$E$4/1000</f>
        <v>1.4603166</v>
      </c>
      <c r="I31" s="20" t="n">
        <f aca="false">G31*$F$4/1000</f>
        <v>14.40108</v>
      </c>
      <c r="J31" s="22" t="n">
        <f aca="false">(H31+I31)/(E31/1000)</f>
        <v>3172.27932</v>
      </c>
      <c r="K31" s="5"/>
    </row>
    <row r="32" customFormat="false" ht="12.75" hidden="false" customHeight="false" outlineLevel="0" collapsed="false">
      <c r="B32" s="18" t="n">
        <v>560</v>
      </c>
      <c r="C32" s="19" t="n">
        <v>365.691</v>
      </c>
      <c r="D32" s="19" t="n">
        <v>596.519</v>
      </c>
      <c r="E32" s="20" t="n">
        <f aca="false">(B33-B31)/2</f>
        <v>5</v>
      </c>
      <c r="F32" s="21" t="n">
        <f aca="false">(C33-C31)/2</f>
        <v>6.12924999999999</v>
      </c>
      <c r="G32" s="21" t="n">
        <f aca="false">(D33-D31)/2</f>
        <v>8.97699999999998</v>
      </c>
      <c r="H32" s="20" t="n">
        <f aca="false">F32*$E$4/1000</f>
        <v>1.44307062</v>
      </c>
      <c r="I32" s="20" t="n">
        <f aca="false">G32*$F$4/1000</f>
        <v>14.0902992</v>
      </c>
      <c r="J32" s="22" t="n">
        <f aca="false">(H32+I32)/(E32/1000)</f>
        <v>3106.67396399999</v>
      </c>
      <c r="K32" s="5"/>
    </row>
    <row r="33" customFormat="false" ht="12.75" hidden="false" customHeight="false" outlineLevel="0" collapsed="false">
      <c r="B33" s="18" t="n">
        <v>565</v>
      </c>
      <c r="C33" s="19" t="n">
        <v>371.747</v>
      </c>
      <c r="D33" s="19" t="n">
        <v>605.298</v>
      </c>
      <c r="E33" s="20" t="n">
        <f aca="false">(B34-B32)/2</f>
        <v>5</v>
      </c>
      <c r="F33" s="21" t="n">
        <f aca="false">(C34-C32)/2</f>
        <v>6.05600000000001</v>
      </c>
      <c r="G33" s="21" t="n">
        <f aca="false">(D34-D32)/2</f>
        <v>8.779</v>
      </c>
      <c r="H33" s="20" t="n">
        <f aca="false">F33*$E$4/1000</f>
        <v>1.42582464</v>
      </c>
      <c r="I33" s="20" t="n">
        <f aca="false">G33*$F$4/1000</f>
        <v>13.7795184</v>
      </c>
      <c r="J33" s="22" t="n">
        <f aca="false">(H33+I33)/(E33/1000)</f>
        <v>3041.068608</v>
      </c>
      <c r="K33" s="5"/>
    </row>
    <row r="34" customFormat="false" ht="12.75" hidden="false" customHeight="false" outlineLevel="0" collapsed="false">
      <c r="B34" s="18" t="n">
        <v>570</v>
      </c>
      <c r="C34" s="19" t="n">
        <v>377.803</v>
      </c>
      <c r="D34" s="19" t="n">
        <v>614.077</v>
      </c>
      <c r="E34" s="20" t="n">
        <f aca="false">(B35-B33)/2</f>
        <v>5</v>
      </c>
      <c r="F34" s="21" t="n">
        <f aca="false">(C35-C33)/2</f>
        <v>6.05325000000002</v>
      </c>
      <c r="G34" s="21" t="n">
        <f aca="false">(D35-D33)/2</f>
        <v>8.70574999999997</v>
      </c>
      <c r="H34" s="20" t="n">
        <f aca="false">F34*$E$4/1000</f>
        <v>1.42517718</v>
      </c>
      <c r="I34" s="20" t="n">
        <f aca="false">G34*$F$4/1000</f>
        <v>13.6645451999999</v>
      </c>
      <c r="J34" s="22" t="n">
        <f aca="false">(H34+I34)/(E34/1000)</f>
        <v>3017.94447599999</v>
      </c>
      <c r="K34" s="5"/>
    </row>
    <row r="35" customFormat="false" ht="12.75" hidden="false" customHeight="false" outlineLevel="0" collapsed="false">
      <c r="B35" s="18" t="n">
        <v>575</v>
      </c>
      <c r="C35" s="19" t="n">
        <v>383.8535</v>
      </c>
      <c r="D35" s="19" t="n">
        <v>622.7095</v>
      </c>
      <c r="E35" s="20" t="n">
        <f aca="false">(B36-B34)/2</f>
        <v>5</v>
      </c>
      <c r="F35" s="21" t="n">
        <f aca="false">(C36-C34)/2</f>
        <v>6.0505</v>
      </c>
      <c r="G35" s="21" t="n">
        <f aca="false">(D36-D34)/2</f>
        <v>8.63249999999999</v>
      </c>
      <c r="H35" s="20" t="n">
        <f aca="false">F35*$E$4/1000</f>
        <v>1.42452972</v>
      </c>
      <c r="I35" s="20" t="n">
        <f aca="false">G35*$F$4/1000</f>
        <v>13.549572</v>
      </c>
      <c r="J35" s="22" t="n">
        <f aca="false">(H35+I35)/(E35/1000)</f>
        <v>2994.820344</v>
      </c>
      <c r="K35" s="5"/>
    </row>
    <row r="36" customFormat="false" ht="12.75" hidden="false" customHeight="false" outlineLevel="0" collapsed="false">
      <c r="B36" s="18" t="n">
        <v>580</v>
      </c>
      <c r="C36" s="19" t="n">
        <v>389.904</v>
      </c>
      <c r="D36" s="19" t="n">
        <v>631.342</v>
      </c>
      <c r="E36" s="20" t="n">
        <f aca="false">(B37-B35)/2</f>
        <v>5</v>
      </c>
      <c r="F36" s="21" t="n">
        <f aca="false">(C37-C35)/2</f>
        <v>6.11025000000001</v>
      </c>
      <c r="G36" s="21" t="n">
        <f aca="false">(D37-D35)/2</f>
        <v>8.66075000000001</v>
      </c>
      <c r="H36" s="20" t="n">
        <f aca="false">F36*$E$4/1000</f>
        <v>1.43859726</v>
      </c>
      <c r="I36" s="20" t="n">
        <f aca="false">G36*$F$4/1000</f>
        <v>13.5939132</v>
      </c>
      <c r="J36" s="22" t="n">
        <f aca="false">(H36+I36)/(E36/1000)</f>
        <v>3006.502092</v>
      </c>
      <c r="K36" s="5"/>
    </row>
    <row r="37" customFormat="false" ht="12.75" hidden="false" customHeight="false" outlineLevel="0" collapsed="false">
      <c r="B37" s="18" t="n">
        <v>585</v>
      </c>
      <c r="C37" s="19" t="n">
        <v>396.074</v>
      </c>
      <c r="D37" s="19" t="n">
        <v>640.031</v>
      </c>
      <c r="E37" s="20" t="n">
        <f aca="false">(B38-B36)/2</f>
        <v>5</v>
      </c>
      <c r="F37" s="21" t="n">
        <f aca="false">(C38-C36)/2</f>
        <v>6.17000000000002</v>
      </c>
      <c r="G37" s="21" t="n">
        <f aca="false">(D38-D36)/2</f>
        <v>8.68900000000002</v>
      </c>
      <c r="H37" s="20" t="n">
        <f aca="false">F37*$E$4/1000</f>
        <v>1.4526648</v>
      </c>
      <c r="I37" s="20" t="n">
        <f aca="false">G37*$F$4/1000</f>
        <v>13.6382544</v>
      </c>
      <c r="J37" s="22" t="n">
        <f aca="false">(H37+I37)/(E37/1000)</f>
        <v>3018.18384000001</v>
      </c>
      <c r="K37" s="5"/>
    </row>
    <row r="38" customFormat="false" ht="12.75" hidden="false" customHeight="false" outlineLevel="0" collapsed="false">
      <c r="B38" s="18" t="n">
        <v>590</v>
      </c>
      <c r="C38" s="19" t="n">
        <v>402.244</v>
      </c>
      <c r="D38" s="19" t="n">
        <v>648.72</v>
      </c>
      <c r="E38" s="20" t="n">
        <f aca="false">(B39-B37)/2</f>
        <v>5</v>
      </c>
      <c r="F38" s="21" t="n">
        <f aca="false">(C39-C37)/2</f>
        <v>6.28774999999999</v>
      </c>
      <c r="G38" s="21" t="n">
        <f aca="false">(D39-D37)/2</f>
        <v>8.80650000000003</v>
      </c>
      <c r="H38" s="20" t="n">
        <f aca="false">F38*$E$4/1000</f>
        <v>1.48038786</v>
      </c>
      <c r="I38" s="20" t="n">
        <f aca="false">G38*$F$4/1000</f>
        <v>13.8226824</v>
      </c>
      <c r="J38" s="22" t="n">
        <f aca="false">(H38+I38)/(E38/1000)</f>
        <v>3060.61405200001</v>
      </c>
      <c r="K38" s="5"/>
    </row>
    <row r="39" customFormat="false" ht="12.75" hidden="false" customHeight="false" outlineLevel="0" collapsed="false">
      <c r="B39" s="18" t="n">
        <v>595</v>
      </c>
      <c r="C39" s="19" t="n">
        <v>408.6495</v>
      </c>
      <c r="D39" s="19" t="n">
        <v>657.644</v>
      </c>
      <c r="E39" s="20" t="n">
        <f aca="false">(B40-B38)/2</f>
        <v>5</v>
      </c>
      <c r="F39" s="21" t="n">
        <f aca="false">(C40-C38)/2</f>
        <v>6.40549999999999</v>
      </c>
      <c r="G39" s="21" t="n">
        <f aca="false">(D40-D38)/2</f>
        <v>8.92399999999998</v>
      </c>
      <c r="H39" s="20" t="n">
        <f aca="false">F39*$E$4/1000</f>
        <v>1.50811092</v>
      </c>
      <c r="I39" s="20" t="n">
        <f aca="false">G39*$F$4/1000</f>
        <v>14.0071104</v>
      </c>
      <c r="J39" s="22" t="n">
        <f aca="false">(H39+I39)/(E39/1000)</f>
        <v>3103.04426399999</v>
      </c>
      <c r="K39" s="5"/>
    </row>
    <row r="40" customFormat="false" ht="12.75" hidden="false" customHeight="false" outlineLevel="0" collapsed="false">
      <c r="B40" s="18" t="n">
        <v>600</v>
      </c>
      <c r="C40" s="19" t="n">
        <v>415.055</v>
      </c>
      <c r="D40" s="19" t="n">
        <v>666.568</v>
      </c>
      <c r="E40" s="20" t="n">
        <f aca="false">(B41-B39)/2</f>
        <v>5</v>
      </c>
      <c r="F40" s="21" t="n">
        <f aca="false">(C41-C39)/2</f>
        <v>6.58150000000001</v>
      </c>
      <c r="G40" s="21" t="n">
        <f aca="false">(D41-D39)/2</f>
        <v>9.12625000000003</v>
      </c>
      <c r="H40" s="20" t="n">
        <f aca="false">F40*$E$4/1000</f>
        <v>1.54954836</v>
      </c>
      <c r="I40" s="20" t="n">
        <f aca="false">G40*$F$4/1000</f>
        <v>14.324562</v>
      </c>
      <c r="J40" s="22" t="n">
        <f aca="false">(H40+I40)/(E40/1000)</f>
        <v>3174.82207200001</v>
      </c>
      <c r="K40" s="5"/>
    </row>
    <row r="41" customFormat="false" ht="12.75" hidden="false" customHeight="false" outlineLevel="0" collapsed="false">
      <c r="B41" s="18" t="n">
        <v>605</v>
      </c>
      <c r="C41" s="19" t="n">
        <v>421.8125</v>
      </c>
      <c r="D41" s="19" t="n">
        <v>675.8965</v>
      </c>
      <c r="E41" s="20" t="n">
        <f aca="false">(B42-B40)/2</f>
        <v>5</v>
      </c>
      <c r="F41" s="21" t="n">
        <f aca="false">(C42-C40)/2</f>
        <v>6.75749999999999</v>
      </c>
      <c r="G41" s="21" t="n">
        <f aca="false">(D42-D40)/2</f>
        <v>9.32850000000002</v>
      </c>
      <c r="H41" s="20" t="n">
        <f aca="false">F41*$E$4/1000</f>
        <v>1.5909858</v>
      </c>
      <c r="I41" s="20" t="n">
        <f aca="false">G41*$F$4/1000</f>
        <v>14.6420136</v>
      </c>
      <c r="J41" s="22" t="n">
        <f aca="false">(H41+I41)/(E41/1000)</f>
        <v>3246.59988000001</v>
      </c>
      <c r="K41" s="5"/>
    </row>
    <row r="42" customFormat="false" ht="12.75" hidden="false" customHeight="false" outlineLevel="0" collapsed="false">
      <c r="B42" s="18" t="n">
        <v>610</v>
      </c>
      <c r="C42" s="19" t="n">
        <v>428.57</v>
      </c>
      <c r="D42" s="19" t="n">
        <v>685.225</v>
      </c>
      <c r="E42" s="20" t="n">
        <f aca="false">(B43-B41)/2</f>
        <v>5</v>
      </c>
      <c r="F42" s="21" t="n">
        <f aca="false">(C43-C41)/2</f>
        <v>6.99549999999999</v>
      </c>
      <c r="G42" s="21" t="n">
        <f aca="false">(D43-D41)/2</f>
        <v>9.61899999999997</v>
      </c>
      <c r="H42" s="20" t="n">
        <f aca="false">F42*$E$4/1000</f>
        <v>1.64702052</v>
      </c>
      <c r="I42" s="20" t="n">
        <f aca="false">G42*$F$4/1000</f>
        <v>15.0979824</v>
      </c>
      <c r="J42" s="22" t="n">
        <f aca="false">(H42+I42)/(E42/1000)</f>
        <v>3349.00058399999</v>
      </c>
      <c r="K42" s="5"/>
    </row>
    <row r="43" customFormat="false" ht="12.75" hidden="false" customHeight="false" outlineLevel="0" collapsed="false">
      <c r="B43" s="18" t="n">
        <v>615</v>
      </c>
      <c r="C43" s="19" t="n">
        <v>435.8035</v>
      </c>
      <c r="D43" s="19" t="n">
        <v>695.1345</v>
      </c>
      <c r="E43" s="20" t="n">
        <f aca="false">(B44-B42)/2</f>
        <v>5</v>
      </c>
      <c r="F43" s="21" t="n">
        <f aca="false">(C44-C42)/2</f>
        <v>7.23349999999999</v>
      </c>
      <c r="G43" s="21" t="n">
        <f aca="false">(D44-D42)/2</f>
        <v>9.90949999999998</v>
      </c>
      <c r="H43" s="20" t="n">
        <f aca="false">F43*$E$4/1000</f>
        <v>1.70305524</v>
      </c>
      <c r="I43" s="20" t="n">
        <f aca="false">G43*$F$4/1000</f>
        <v>15.5539512</v>
      </c>
      <c r="J43" s="22" t="n">
        <f aca="false">(H43+I43)/(E43/1000)</f>
        <v>3451.40128799999</v>
      </c>
      <c r="K43" s="5"/>
    </row>
    <row r="44" customFormat="false" ht="12.75" hidden="false" customHeight="false" outlineLevel="0" collapsed="false">
      <c r="B44" s="18" t="n">
        <v>620</v>
      </c>
      <c r="C44" s="19" t="n">
        <v>443.037</v>
      </c>
      <c r="D44" s="19" t="n">
        <v>705.044</v>
      </c>
      <c r="E44" s="20" t="n">
        <f aca="false">(B45-B43)/2</f>
        <v>5</v>
      </c>
      <c r="F44" s="21" t="n">
        <f aca="false">(C45-C43)/2</f>
        <v>7.54225</v>
      </c>
      <c r="G44" s="21" t="n">
        <f aca="false">(D45-D43)/2</f>
        <v>10.29775</v>
      </c>
      <c r="H44" s="20" t="n">
        <f aca="false">F44*$E$4/1000</f>
        <v>1.77574734</v>
      </c>
      <c r="I44" s="20" t="n">
        <f aca="false">G44*$F$4/1000</f>
        <v>16.1633484</v>
      </c>
      <c r="J44" s="22" t="n">
        <f aca="false">(H44+I44)/(E44/1000)</f>
        <v>3587.819148</v>
      </c>
      <c r="K44" s="5"/>
    </row>
    <row r="45" customFormat="false" ht="12.75" hidden="false" customHeight="false" outlineLevel="0" collapsed="false">
      <c r="B45" s="18" t="n">
        <v>625</v>
      </c>
      <c r="C45" s="19" t="n">
        <v>450.888</v>
      </c>
      <c r="D45" s="19" t="n">
        <v>715.73</v>
      </c>
      <c r="E45" s="20" t="n">
        <f aca="false">(B46-B44)/2</f>
        <v>5</v>
      </c>
      <c r="F45" s="21" t="n">
        <f aca="false">(C46-C44)/2</f>
        <v>7.851</v>
      </c>
      <c r="G45" s="21" t="n">
        <f aca="false">(D46-D44)/2</f>
        <v>10.686</v>
      </c>
      <c r="H45" s="20" t="n">
        <f aca="false">F45*$E$4/1000</f>
        <v>1.84843944</v>
      </c>
      <c r="I45" s="20" t="n">
        <f aca="false">G45*$F$4/1000</f>
        <v>16.7727456000001</v>
      </c>
      <c r="J45" s="22" t="n">
        <f aca="false">(H45+I45)/(E45/1000)</f>
        <v>3724.23700800001</v>
      </c>
      <c r="K45" s="5"/>
    </row>
    <row r="46" customFormat="false" ht="12.75" hidden="false" customHeight="false" outlineLevel="0" collapsed="false">
      <c r="B46" s="18" t="n">
        <v>630</v>
      </c>
      <c r="C46" s="19" t="n">
        <v>458.739</v>
      </c>
      <c r="D46" s="19" t="n">
        <v>726.416</v>
      </c>
      <c r="E46" s="20" t="n">
        <f aca="false">(B47-B45)/2</f>
        <v>5</v>
      </c>
      <c r="F46" s="21" t="n">
        <f aca="false">(C47-C45)/2</f>
        <v>8.24225000000001</v>
      </c>
      <c r="G46" s="21" t="n">
        <f aca="false">(D47-D45)/2</f>
        <v>11.1875</v>
      </c>
      <c r="H46" s="20" t="n">
        <f aca="false">F46*$E$4/1000</f>
        <v>1.94055534</v>
      </c>
      <c r="I46" s="20" t="n">
        <f aca="false">G46*$F$4/1000</f>
        <v>17.5599</v>
      </c>
      <c r="J46" s="22" t="n">
        <f aca="false">(H46+I46)/(E46/1000)</f>
        <v>3900.091068</v>
      </c>
      <c r="K46" s="5"/>
    </row>
    <row r="47" customFormat="false" ht="12.75" hidden="false" customHeight="false" outlineLevel="0" collapsed="false">
      <c r="B47" s="18" t="n">
        <v>635</v>
      </c>
      <c r="C47" s="19" t="n">
        <v>467.3725</v>
      </c>
      <c r="D47" s="19" t="n">
        <v>738.105</v>
      </c>
      <c r="E47" s="20" t="n">
        <f aca="false">(B48-B46)/2</f>
        <v>5</v>
      </c>
      <c r="F47" s="21" t="n">
        <f aca="false">(C48-C46)/2</f>
        <v>8.6335</v>
      </c>
      <c r="G47" s="21" t="n">
        <f aca="false">(D48-D46)/2</f>
        <v>11.689</v>
      </c>
      <c r="H47" s="20" t="n">
        <f aca="false">F47*$E$4/1000</f>
        <v>2.03267124</v>
      </c>
      <c r="I47" s="20" t="n">
        <f aca="false">G47*$F$4/1000</f>
        <v>18.3470543999999</v>
      </c>
      <c r="J47" s="22" t="n">
        <f aca="false">(H47+I47)/(E47/1000)</f>
        <v>4075.94512799999</v>
      </c>
      <c r="K47" s="5"/>
    </row>
    <row r="48" customFormat="false" ht="12.75" hidden="false" customHeight="false" outlineLevel="0" collapsed="false">
      <c r="B48" s="18" t="n">
        <v>640</v>
      </c>
      <c r="C48" s="19" t="n">
        <v>476.006</v>
      </c>
      <c r="D48" s="19" t="n">
        <v>749.794</v>
      </c>
      <c r="E48" s="20" t="n">
        <f aca="false">(B49-B47)/2</f>
        <v>5</v>
      </c>
      <c r="F48" s="21" t="n">
        <f aca="false">(C49-C47)/2</f>
        <v>9.12474999999998</v>
      </c>
      <c r="G48" s="21" t="n">
        <f aca="false">(D49-D47)/2</f>
        <v>12.3265</v>
      </c>
      <c r="H48" s="20" t="n">
        <f aca="false">F48*$E$4/1000</f>
        <v>2.14833114</v>
      </c>
      <c r="I48" s="20" t="n">
        <f aca="false">G48*$F$4/1000</f>
        <v>19.3476744</v>
      </c>
      <c r="J48" s="22" t="n">
        <f aca="false">(H48+I48)/(E48/1000)</f>
        <v>4299.201108</v>
      </c>
      <c r="K48" s="5"/>
    </row>
    <row r="49" customFormat="false" ht="12.75" hidden="false" customHeight="false" outlineLevel="0" collapsed="false">
      <c r="B49" s="18" t="n">
        <v>645</v>
      </c>
      <c r="C49" s="19" t="n">
        <v>485.622</v>
      </c>
      <c r="D49" s="19" t="n">
        <v>762.758</v>
      </c>
      <c r="E49" s="20" t="n">
        <f aca="false">(B50-B48)/2</f>
        <v>5</v>
      </c>
      <c r="F49" s="21" t="n">
        <f aca="false">(C50-C48)/2</f>
        <v>9.61600000000001</v>
      </c>
      <c r="G49" s="21" t="n">
        <f aca="false">(D50-D48)/2</f>
        <v>12.964</v>
      </c>
      <c r="H49" s="20" t="n">
        <f aca="false">F49*$E$4/1000</f>
        <v>2.26399104</v>
      </c>
      <c r="I49" s="20" t="n">
        <f aca="false">G49*$F$4/1000</f>
        <v>20.3482944</v>
      </c>
      <c r="J49" s="22" t="n">
        <f aca="false">(H49+I49)/(E49/1000)</f>
        <v>4522.457088</v>
      </c>
      <c r="K49" s="5"/>
    </row>
    <row r="50" customFormat="false" ht="12.75" hidden="false" customHeight="false" outlineLevel="0" collapsed="false">
      <c r="B50" s="18" t="n">
        <v>650</v>
      </c>
      <c r="C50" s="19" t="n">
        <v>495.238</v>
      </c>
      <c r="D50" s="19" t="n">
        <v>775.722</v>
      </c>
      <c r="E50" s="20" t="n">
        <f aca="false">(B51-B49)/2</f>
        <v>5</v>
      </c>
      <c r="F50" s="21" t="n">
        <f aca="false">(C51-C49)/2</f>
        <v>10.2295</v>
      </c>
      <c r="G50" s="21" t="n">
        <f aca="false">(D51-D49)/2</f>
        <v>13.76875</v>
      </c>
      <c r="H50" s="20" t="n">
        <f aca="false">F50*$E$4/1000</f>
        <v>2.40843348000001</v>
      </c>
      <c r="I50" s="20" t="n">
        <f aca="false">G50*$F$4/1000</f>
        <v>21.6114299999999</v>
      </c>
      <c r="J50" s="22" t="n">
        <f aca="false">(H50+I50)/(E50/1000)</f>
        <v>4803.97269599999</v>
      </c>
      <c r="K50" s="5"/>
    </row>
    <row r="51" customFormat="false" ht="12.75" hidden="false" customHeight="false" outlineLevel="0" collapsed="false">
      <c r="B51" s="18" t="n">
        <v>655</v>
      </c>
      <c r="C51" s="19" t="n">
        <v>506.081</v>
      </c>
      <c r="D51" s="19" t="n">
        <v>790.2955</v>
      </c>
      <c r="E51" s="20" t="n">
        <f aca="false">(B52-B50)/2</f>
        <v>5</v>
      </c>
      <c r="F51" s="21" t="n">
        <f aca="false">(C52-C50)/2</f>
        <v>10.843</v>
      </c>
      <c r="G51" s="21" t="n">
        <f aca="false">(D52-D50)/2</f>
        <v>14.5735</v>
      </c>
      <c r="H51" s="20" t="n">
        <f aca="false">F51*$E$4/1000</f>
        <v>2.55287592</v>
      </c>
      <c r="I51" s="20" t="n">
        <f aca="false">G51*$F$4/1000</f>
        <v>22.8745656</v>
      </c>
      <c r="J51" s="22" t="n">
        <f aca="false">(H51+I51)/(E51/1000)</f>
        <v>5085.48830400001</v>
      </c>
      <c r="K51" s="5"/>
    </row>
    <row r="52" customFormat="false" ht="12.75" hidden="false" customHeight="false" outlineLevel="0" collapsed="false">
      <c r="B52" s="18" t="n">
        <v>660</v>
      </c>
      <c r="C52" s="19" t="n">
        <v>516.924</v>
      </c>
      <c r="D52" s="19" t="n">
        <v>804.869</v>
      </c>
      <c r="E52" s="20" t="n">
        <f aca="false">(B53-B51)/2</f>
        <v>5</v>
      </c>
      <c r="F52" s="21" t="n">
        <f aca="false">(C53-C51)/2</f>
        <v>11.6065</v>
      </c>
      <c r="G52" s="21" t="n">
        <f aca="false">(D53-D51)/2</f>
        <v>15.583</v>
      </c>
      <c r="H52" s="20" t="n">
        <f aca="false">F52*$E$4/1000</f>
        <v>2.73263436</v>
      </c>
      <c r="I52" s="20" t="n">
        <f aca="false">G52*$F$4/1000</f>
        <v>24.4590768</v>
      </c>
      <c r="J52" s="22" t="n">
        <f aca="false">(H52+I52)/(E52/1000)</f>
        <v>5438.34223200001</v>
      </c>
      <c r="K52" s="5"/>
    </row>
    <row r="53" customFormat="false" ht="12.75" hidden="false" customHeight="false" outlineLevel="0" collapsed="false">
      <c r="B53" s="18" t="n">
        <v>665</v>
      </c>
      <c r="C53" s="19" t="n">
        <v>529.294</v>
      </c>
      <c r="D53" s="19" t="n">
        <v>821.4615</v>
      </c>
      <c r="E53" s="20" t="n">
        <f aca="false">(B54-B52)/2</f>
        <v>5</v>
      </c>
      <c r="F53" s="21" t="n">
        <f aca="false">(C54-C52)/2</f>
        <v>12.37</v>
      </c>
      <c r="G53" s="21" t="n">
        <f aca="false">(D54-D52)/2</f>
        <v>16.5925</v>
      </c>
      <c r="H53" s="20" t="n">
        <f aca="false">F53*$E$4/1000</f>
        <v>2.9123928</v>
      </c>
      <c r="I53" s="20" t="n">
        <f aca="false">G53*$F$4/1000</f>
        <v>26.043588</v>
      </c>
      <c r="J53" s="22" t="n">
        <f aca="false">(H53+I53)/(E53/1000)</f>
        <v>5791.19615999999</v>
      </c>
      <c r="K53" s="5"/>
    </row>
    <row r="54" customFormat="false" ht="12.75" hidden="false" customHeight="false" outlineLevel="0" collapsed="false">
      <c r="B54" s="18" t="n">
        <v>670</v>
      </c>
      <c r="C54" s="19" t="n">
        <v>541.664</v>
      </c>
      <c r="D54" s="19" t="n">
        <v>838.054</v>
      </c>
      <c r="E54" s="20" t="n">
        <f aca="false">(B55-B53)/2</f>
        <v>5</v>
      </c>
      <c r="F54" s="21" t="n">
        <f aca="false">(C55-C53)/2</f>
        <v>13.311</v>
      </c>
      <c r="G54" s="21" t="n">
        <f aca="false">(D55-D53)/2</f>
        <v>17.84475</v>
      </c>
      <c r="H54" s="20" t="n">
        <f aca="false">F54*$E$4/1000</f>
        <v>3.13394184</v>
      </c>
      <c r="I54" s="20" t="n">
        <f aca="false">G54*$F$4/1000</f>
        <v>28.0091196000001</v>
      </c>
      <c r="J54" s="22" t="n">
        <f aca="false">(H54+I54)/(E54/1000)</f>
        <v>6228.61228800001</v>
      </c>
      <c r="K54" s="5"/>
    </row>
    <row r="55" customFormat="false" ht="12.75" hidden="false" customHeight="false" outlineLevel="0" collapsed="false">
      <c r="B55" s="18" t="n">
        <v>675</v>
      </c>
      <c r="C55" s="19" t="n">
        <v>555.916</v>
      </c>
      <c r="D55" s="19" t="n">
        <v>857.151</v>
      </c>
      <c r="E55" s="20" t="n">
        <f aca="false">(B56-B54)/2</f>
        <v>5</v>
      </c>
      <c r="F55" s="21" t="n">
        <f aca="false">(C56-C54)/2</f>
        <v>14.252</v>
      </c>
      <c r="G55" s="21" t="n">
        <f aca="false">(D56-D54)/2</f>
        <v>19.097</v>
      </c>
      <c r="H55" s="20" t="n">
        <f aca="false">F55*$E$4/1000</f>
        <v>3.35549088</v>
      </c>
      <c r="I55" s="20" t="n">
        <f aca="false">G55*$F$4/1000</f>
        <v>29.9746512000001</v>
      </c>
      <c r="J55" s="22" t="n">
        <f aca="false">(H55+I55)/(E55/1000)</f>
        <v>6666.02841600001</v>
      </c>
      <c r="K55" s="5"/>
    </row>
    <row r="56" customFormat="false" ht="12.75" hidden="false" customHeight="false" outlineLevel="0" collapsed="false">
      <c r="B56" s="18" t="n">
        <v>680</v>
      </c>
      <c r="C56" s="19" t="n">
        <v>570.168</v>
      </c>
      <c r="D56" s="19" t="n">
        <v>876.248</v>
      </c>
      <c r="E56" s="20" t="n">
        <f aca="false">(B57-B55)/2</f>
        <v>5</v>
      </c>
      <c r="F56" s="21" t="n">
        <f aca="false">(C57-C55)/2</f>
        <v>15.38125</v>
      </c>
      <c r="G56" s="21" t="n">
        <f aca="false">(D57-D55)/2</f>
        <v>20.604</v>
      </c>
      <c r="H56" s="20" t="n">
        <f aca="false">F56*$E$4/1000</f>
        <v>3.62136150000001</v>
      </c>
      <c r="I56" s="20" t="n">
        <f aca="false">G56*$F$4/1000</f>
        <v>32.3400384</v>
      </c>
      <c r="J56" s="22" t="n">
        <f aca="false">(H56+I56)/(E56/1000)</f>
        <v>7192.27998</v>
      </c>
      <c r="K56" s="5"/>
    </row>
    <row r="57" customFormat="false" ht="12.75" hidden="false" customHeight="false" outlineLevel="0" collapsed="false">
      <c r="B57" s="18" t="n">
        <v>685</v>
      </c>
      <c r="C57" s="19" t="n">
        <v>586.6785</v>
      </c>
      <c r="D57" s="19" t="n">
        <v>898.359</v>
      </c>
      <c r="E57" s="20" t="n">
        <f aca="false">(B58-B56)/2</f>
        <v>5</v>
      </c>
      <c r="F57" s="21" t="n">
        <f aca="false">(C58-C56)/2</f>
        <v>16.5105</v>
      </c>
      <c r="G57" s="21" t="n">
        <f aca="false">(D58-D56)/2</f>
        <v>22.111</v>
      </c>
      <c r="H57" s="20" t="n">
        <f aca="false">F57*$E$4/1000</f>
        <v>3.88723212</v>
      </c>
      <c r="I57" s="20" t="n">
        <f aca="false">G57*$F$4/1000</f>
        <v>34.7054256</v>
      </c>
      <c r="J57" s="22" t="n">
        <f aca="false">(H57+I57)/(E57/1000)</f>
        <v>7718.531544</v>
      </c>
      <c r="K57" s="5"/>
    </row>
    <row r="58" customFormat="false" ht="12.75" hidden="false" customHeight="false" outlineLevel="0" collapsed="false">
      <c r="B58" s="18" t="n">
        <v>690</v>
      </c>
      <c r="C58" s="19" t="n">
        <v>603.189</v>
      </c>
      <c r="D58" s="19" t="n">
        <v>920.47</v>
      </c>
      <c r="E58" s="20" t="n">
        <f aca="false">(B59-B57)/2</f>
        <v>5</v>
      </c>
      <c r="F58" s="21" t="n">
        <f aca="false">(C59-C57)/2</f>
        <v>17.75725</v>
      </c>
      <c r="G58" s="21" t="n">
        <f aca="false">(D59-D57)/2</f>
        <v>23.756</v>
      </c>
      <c r="H58" s="20" t="n">
        <f aca="false">F58*$E$4/1000</f>
        <v>4.18076694</v>
      </c>
      <c r="I58" s="20" t="n">
        <f aca="false">G58*$F$4/1000</f>
        <v>37.2874176000001</v>
      </c>
      <c r="J58" s="22" t="n">
        <f aca="false">(H58+I58)/(E58/1000)</f>
        <v>8293.63690800001</v>
      </c>
      <c r="K58" s="5"/>
    </row>
    <row r="59" customFormat="false" ht="12.75" hidden="false" customHeight="false" outlineLevel="0" collapsed="false">
      <c r="B59" s="18" t="n">
        <v>695</v>
      </c>
      <c r="C59" s="19" t="n">
        <v>622.193</v>
      </c>
      <c r="D59" s="19" t="n">
        <v>945.871</v>
      </c>
      <c r="E59" s="20" t="n">
        <f aca="false">(B60-B58)/2</f>
        <v>5</v>
      </c>
      <c r="F59" s="21" t="n">
        <f aca="false">(C60-C58)/2</f>
        <v>19.004</v>
      </c>
      <c r="G59" s="21" t="n">
        <f aca="false">(D60-D58)/2</f>
        <v>25.401</v>
      </c>
      <c r="H59" s="20" t="n">
        <f aca="false">F59*$E$4/1000</f>
        <v>4.47430176000001</v>
      </c>
      <c r="I59" s="20" t="n">
        <f aca="false">G59*$F$4/1000</f>
        <v>39.8694096</v>
      </c>
      <c r="J59" s="22" t="n">
        <f aca="false">(H59+I59)/(E59/1000)</f>
        <v>8868.74227200001</v>
      </c>
      <c r="K59" s="5"/>
    </row>
    <row r="60" customFormat="false" ht="12.75" hidden="false" customHeight="false" outlineLevel="0" collapsed="false">
      <c r="B60" s="18" t="n">
        <v>700</v>
      </c>
      <c r="C60" s="19" t="n">
        <v>641.197</v>
      </c>
      <c r="D60" s="19" t="n">
        <v>971.272</v>
      </c>
      <c r="E60" s="20" t="n">
        <f aca="false">(B61-B59)/2</f>
        <v>5</v>
      </c>
      <c r="F60" s="21" t="n">
        <f aca="false">(C61-C59)/2</f>
        <v>19.9965</v>
      </c>
      <c r="G60" s="21" t="n">
        <f aca="false">(D61-D59)/2</f>
        <v>26.6132499999999</v>
      </c>
      <c r="H60" s="20" t="n">
        <f aca="false">F60*$E$4/1000</f>
        <v>4.70797595999999</v>
      </c>
      <c r="I60" s="20" t="n">
        <f aca="false">G60*$F$4/1000</f>
        <v>41.7721571999999</v>
      </c>
      <c r="J60" s="22" t="n">
        <f aca="false">(H60+I60)/(E60/1000)</f>
        <v>9296.02663199998</v>
      </c>
      <c r="K60" s="5"/>
    </row>
    <row r="61" customFormat="false" ht="12.75" hidden="false" customHeight="false" outlineLevel="0" collapsed="false">
      <c r="B61" s="18" t="n">
        <v>705</v>
      </c>
      <c r="C61" s="19" t="n">
        <v>662.186</v>
      </c>
      <c r="D61" s="19" t="n">
        <v>999.0975</v>
      </c>
      <c r="E61" s="20" t="n">
        <f aca="false">(B62-B60)/2</f>
        <v>5</v>
      </c>
      <c r="F61" s="21" t="n">
        <f aca="false">(C62-C60)/2</f>
        <v>20.989</v>
      </c>
      <c r="G61" s="21" t="n">
        <f aca="false">(D62-D60)/2</f>
        <v>27.8255</v>
      </c>
      <c r="H61" s="20" t="n">
        <f aca="false">F61*$E$4/1000</f>
        <v>4.94165016</v>
      </c>
      <c r="I61" s="20" t="n">
        <f aca="false">G61*$F$4/1000</f>
        <v>43.6749048</v>
      </c>
      <c r="J61" s="22" t="n">
        <f aca="false">(H61+I61)/(E61/1000)</f>
        <v>9723.31099199999</v>
      </c>
      <c r="K61" s="5"/>
    </row>
    <row r="62" customFormat="false" ht="12.75" hidden="false" customHeight="false" outlineLevel="0" collapsed="false">
      <c r="B62" s="18" t="n">
        <v>710</v>
      </c>
      <c r="C62" s="19" t="n">
        <v>683.175</v>
      </c>
      <c r="D62" s="19" t="n">
        <v>1026.923</v>
      </c>
      <c r="E62" s="20" t="n">
        <f aca="false">(B63-B61)/2</f>
        <v>5</v>
      </c>
      <c r="F62" s="21" t="n">
        <f aca="false">(C63-C61)/2</f>
        <v>20.6075</v>
      </c>
      <c r="G62" s="21" t="n">
        <f aca="false">(D63-D61)/2</f>
        <v>26.96475</v>
      </c>
      <c r="H62" s="20" t="n">
        <f aca="false">F62*$E$4/1000</f>
        <v>4.8518298</v>
      </c>
      <c r="I62" s="20" t="n">
        <f aca="false">G62*$F$4/1000</f>
        <v>42.3238716000001</v>
      </c>
      <c r="J62" s="22" t="n">
        <f aca="false">(H62+I62)/(E62/1000)</f>
        <v>9435.14028000001</v>
      </c>
      <c r="K62" s="5"/>
    </row>
    <row r="63" customFormat="false" ht="12.75" hidden="false" customHeight="false" outlineLevel="0" collapsed="false">
      <c r="B63" s="18" t="n">
        <v>715</v>
      </c>
      <c r="C63" s="19" t="n">
        <v>703.401</v>
      </c>
      <c r="D63" s="19" t="n">
        <v>1053.027</v>
      </c>
      <c r="E63" s="20" t="n">
        <f aca="false">(B64-B62)/2</f>
        <v>5</v>
      </c>
      <c r="F63" s="21" t="n">
        <f aca="false">(C64-C62)/2</f>
        <v>20.226</v>
      </c>
      <c r="G63" s="21" t="n">
        <f aca="false">(D64-D62)/2</f>
        <v>26.104</v>
      </c>
      <c r="H63" s="20" t="n">
        <f aca="false">F63*$E$4/1000</f>
        <v>4.76200944</v>
      </c>
      <c r="I63" s="20" t="n">
        <f aca="false">G63*$F$4/1000</f>
        <v>40.9728384000001</v>
      </c>
      <c r="J63" s="22" t="n">
        <f aca="false">(H63+I63)/(E63/1000)</f>
        <v>9146.96956800001</v>
      </c>
      <c r="K63" s="5"/>
    </row>
    <row r="64" customFormat="false" ht="12.75" hidden="false" customHeight="false" outlineLevel="0" collapsed="false">
      <c r="B64" s="18" t="n">
        <v>720</v>
      </c>
      <c r="C64" s="19" t="n">
        <v>723.627</v>
      </c>
      <c r="D64" s="19" t="n">
        <v>1079.131</v>
      </c>
      <c r="E64" s="20" t="n">
        <f aca="false">(B65-B63)/2</f>
        <v>5</v>
      </c>
      <c r="F64" s="21" t="n">
        <f aca="false">(C65-C63)/2</f>
        <v>17.29875</v>
      </c>
      <c r="G64" s="21" t="n">
        <f aca="false">(D65-D63)/2</f>
        <v>21.7547500000001</v>
      </c>
      <c r="H64" s="20" t="n">
        <f aca="false">F64*$E$4/1000</f>
        <v>4.0728177</v>
      </c>
      <c r="I64" s="20" t="n">
        <f aca="false">G64*$F$4/1000</f>
        <v>34.1462556000001</v>
      </c>
      <c r="J64" s="22" t="n">
        <f aca="false">(H64+I64)/(E64/1000)</f>
        <v>7643.81466000002</v>
      </c>
      <c r="K64" s="5"/>
    </row>
    <row r="65" customFormat="false" ht="12.75" hidden="false" customHeight="false" outlineLevel="0" collapsed="false">
      <c r="B65" s="18" t="n">
        <v>725</v>
      </c>
      <c r="C65" s="19" t="n">
        <v>737.9985</v>
      </c>
      <c r="D65" s="19" t="n">
        <v>1096.5365</v>
      </c>
      <c r="E65" s="20" t="n">
        <f aca="false">(B66-B64)/2</f>
        <v>5</v>
      </c>
      <c r="F65" s="21" t="n">
        <f aca="false">(C66-C64)/2</f>
        <v>14.3715</v>
      </c>
      <c r="G65" s="21" t="n">
        <f aca="false">(D66-D64)/2</f>
        <v>17.4055</v>
      </c>
      <c r="H65" s="20" t="n">
        <f aca="false">F65*$E$4/1000</f>
        <v>3.38362596000001</v>
      </c>
      <c r="I65" s="20" t="n">
        <f aca="false">G65*$F$4/1000</f>
        <v>27.3196727999999</v>
      </c>
      <c r="J65" s="22" t="n">
        <f aca="false">(H65+I65)/(E65/1000)</f>
        <v>6140.65975199999</v>
      </c>
      <c r="K65" s="5"/>
    </row>
    <row r="66" customFormat="false" ht="12.75" hidden="false" customHeight="false" outlineLevel="0" collapsed="false">
      <c r="B66" s="18" t="n">
        <v>730</v>
      </c>
      <c r="C66" s="19" t="n">
        <v>752.37</v>
      </c>
      <c r="D66" s="19" t="n">
        <v>1113.942</v>
      </c>
      <c r="E66" s="20" t="n">
        <f aca="false">(B67-B65)/2</f>
        <v>5</v>
      </c>
      <c r="F66" s="21" t="n">
        <f aca="false">(C67-C65)/2</f>
        <v>10.6102500000001</v>
      </c>
      <c r="G66" s="21" t="n">
        <f aca="false">(D67-D65)/2</f>
        <v>12.4662499999999</v>
      </c>
      <c r="H66" s="20" t="n">
        <f aca="false">F66*$E$4/1000</f>
        <v>2.49807726000002</v>
      </c>
      <c r="I66" s="20" t="n">
        <f aca="false">G66*$F$4/1000</f>
        <v>19.5670259999999</v>
      </c>
      <c r="J66" s="22" t="n">
        <f aca="false">(H66+I66)/(E66/1000)</f>
        <v>4413.02065199999</v>
      </c>
      <c r="K66" s="5"/>
    </row>
    <row r="67" customFormat="false" ht="12.75" hidden="false" customHeight="false" outlineLevel="0" collapsed="false">
      <c r="B67" s="18" t="n">
        <v>735</v>
      </c>
      <c r="C67" s="19" t="n">
        <v>759.219</v>
      </c>
      <c r="D67" s="19" t="n">
        <v>1121.469</v>
      </c>
      <c r="E67" s="20" t="n">
        <f aca="false">(B68-B66)/2</f>
        <v>5</v>
      </c>
      <c r="F67" s="21" t="n">
        <f aca="false">(C68-C66)/2</f>
        <v>6.84899999999999</v>
      </c>
      <c r="G67" s="21" t="n">
        <f aca="false">(D68-D66)/2</f>
        <v>7.52700000000004</v>
      </c>
      <c r="H67" s="20" t="n">
        <f aca="false">F67*$E$4/1000</f>
        <v>1.61252856</v>
      </c>
      <c r="I67" s="20" t="n">
        <f aca="false">G67*$F$4/1000</f>
        <v>11.8143792000001</v>
      </c>
      <c r="J67" s="22" t="n">
        <f aca="false">(H67+I67)/(E67/1000)</f>
        <v>2685.38155200001</v>
      </c>
      <c r="K67" s="5"/>
    </row>
    <row r="68" customFormat="false" ht="12.75" hidden="false" customHeight="false" outlineLevel="0" collapsed="false">
      <c r="B68" s="18" t="n">
        <v>740</v>
      </c>
      <c r="C68" s="19" t="n">
        <v>766.068</v>
      </c>
      <c r="D68" s="19" t="n">
        <v>1128.996</v>
      </c>
      <c r="E68" s="20" t="n">
        <f aca="false">(B69-B67)/2</f>
        <v>5</v>
      </c>
      <c r="F68" s="21" t="n">
        <f aca="false">(C69-C67)/2</f>
        <v>4.34974999999997</v>
      </c>
      <c r="G68" s="21" t="n">
        <f aca="false">(D69-D67)/2</f>
        <v>4.70499999999993</v>
      </c>
      <c r="H68" s="20" t="n">
        <f aca="false">F68*$E$4/1000</f>
        <v>1.02410513999999</v>
      </c>
      <c r="I68" s="20" t="n">
        <f aca="false">G68*$F$4/1000</f>
        <v>7.38496799999989</v>
      </c>
      <c r="J68" s="22" t="n">
        <f aca="false">(H68+I68)/(E68/1000)</f>
        <v>1681.81462799998</v>
      </c>
      <c r="K68" s="5"/>
    </row>
    <row r="69" customFormat="false" ht="12.75" hidden="false" customHeight="false" outlineLevel="0" collapsed="false">
      <c r="B69" s="18" t="n">
        <v>745</v>
      </c>
      <c r="C69" s="19" t="n">
        <v>767.9185</v>
      </c>
      <c r="D69" s="19" t="n">
        <v>1130.879</v>
      </c>
      <c r="E69" s="20" t="n">
        <f aca="false">(B70-B68)/2</f>
        <v>5</v>
      </c>
      <c r="F69" s="21" t="n">
        <f aca="false">(C70-C68)/2</f>
        <v>1.85050000000001</v>
      </c>
      <c r="G69" s="21" t="n">
        <f aca="false">(D70-D68)/2</f>
        <v>1.88299999999992</v>
      </c>
      <c r="H69" s="20" t="n">
        <f aca="false">F69*$E$4/1000</f>
        <v>0.435681720000003</v>
      </c>
      <c r="I69" s="20" t="n">
        <f aca="false">G69*$F$4/1000</f>
        <v>2.95555679999988</v>
      </c>
      <c r="J69" s="22" t="n">
        <f aca="false">(H69+I69)/(E69/1000)</f>
        <v>678.247703999977</v>
      </c>
      <c r="K69" s="5"/>
    </row>
    <row r="70" customFormat="false" ht="12.75" hidden="false" customHeight="false" outlineLevel="0" collapsed="false">
      <c r="B70" s="23" t="n">
        <v>750</v>
      </c>
      <c r="C70" s="24" t="n">
        <v>769.769</v>
      </c>
      <c r="D70" s="24" t="n">
        <v>1132.762</v>
      </c>
      <c r="E70" s="25"/>
      <c r="F70" s="26"/>
      <c r="G70" s="26"/>
      <c r="H70" s="25"/>
      <c r="I70" s="25"/>
      <c r="J70" s="27"/>
      <c r="K70" s="5"/>
    </row>
    <row r="71" customFormat="false" ht="12.75" hidden="false" customHeight="false" outlineLevel="0" collapsed="false">
      <c r="K71" s="5"/>
    </row>
  </sheetData>
  <mergeCells count="5">
    <mergeCell ref="B7:D7"/>
    <mergeCell ref="E7:G7"/>
    <mergeCell ref="H7:H8"/>
    <mergeCell ref="I7:I8"/>
    <mergeCell ref="J7:J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1:21:23Z</dcterms:created>
  <dc:creator/>
  <dc:description/>
  <dc:language>en-US</dc:language>
  <cp:lastModifiedBy>René</cp:lastModifiedBy>
  <dcterms:modified xsi:type="dcterms:W3CDTF">2010-04-25T15:4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2680663</vt:r8>
  </property>
  <property fmtid="{D5CDD505-2E9C-101B-9397-08002B2CF9AE}" pid="3" name="_AuthorEmail">
    <vt:lpwstr>p.gartner@orange.fr</vt:lpwstr>
  </property>
  <property fmtid="{D5CDD505-2E9C-101B-9397-08002B2CF9AE}" pid="4" name="_AuthorEmailDisplayName">
    <vt:lpwstr>P.gartner</vt:lpwstr>
  </property>
  <property fmtid="{D5CDD505-2E9C-101B-9397-08002B2CF9AE}" pid="5" name="_EmailSubject">
    <vt:lpwstr>Sièg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